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2022 в прогнозных ценах соответствующих лет, млн. рублей
(без НДС)</t>
  </si>
  <si>
    <t xml:space="preserve">Остаток освоения капитальных вложений на 01.01.2022,
млн. рублей
(без НДС)</t>
  </si>
  <si>
    <t xml:space="preserve">Освоение капитальных вложений года 2022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Приобретение на один квартал раньше от запланированного срока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0.0000"/>
    <numFmt numFmtId="170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16" min="8" style="2" width="7.7"/>
    <col collapsed="false" customWidth="true" hidden="false" outlineLevel="0" max="17" min="17" style="1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7"/>
    <col collapsed="false" customWidth="true" hidden="false" outlineLevel="0" max="22" min="22" style="1" width="25.28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4" hidden="false" customHeight="true" outlineLevel="0" collapsed="false">
      <c r="T2" s="4"/>
      <c r="U2" s="4"/>
      <c r="V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10"/>
      <c r="Q4" s="6"/>
      <c r="R4" s="10"/>
      <c r="S4" s="10"/>
      <c r="T4" s="10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10"/>
      <c r="I5" s="10"/>
      <c r="J5" s="10"/>
      <c r="K5" s="10"/>
      <c r="L5" s="10"/>
      <c r="M5" s="10"/>
      <c r="N5" s="10"/>
      <c r="O5" s="10"/>
      <c r="P5" s="10"/>
      <c r="Q5" s="6"/>
      <c r="R5" s="10"/>
      <c r="S5" s="10"/>
      <c r="T5" s="10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10"/>
      <c r="S6" s="10"/>
      <c r="T6" s="10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10"/>
      <c r="S7" s="10"/>
      <c r="T7" s="10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6"/>
      <c r="R8" s="10"/>
      <c r="S8" s="10"/>
      <c r="T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10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10"/>
      <c r="Q9" s="6"/>
      <c r="R9" s="10"/>
      <c r="S9" s="10"/>
      <c r="T9" s="10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10"/>
      <c r="I10" s="10"/>
      <c r="J10" s="10"/>
      <c r="K10" s="10"/>
      <c r="L10" s="10"/>
      <c r="M10" s="10"/>
      <c r="N10" s="10"/>
      <c r="O10" s="10"/>
      <c r="P10" s="10"/>
      <c r="Q10" s="6"/>
      <c r="R10" s="10"/>
      <c r="S10" s="10"/>
      <c r="T10" s="10"/>
      <c r="U10" s="10"/>
      <c r="V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0"/>
      <c r="V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7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8"/>
      <c r="U12" s="10"/>
      <c r="V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71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/>
      <c r="H15" s="19" t="s">
        <v>22</v>
      </c>
      <c r="I15" s="19"/>
      <c r="J15" s="19"/>
      <c r="K15" s="19"/>
      <c r="L15" s="19"/>
      <c r="M15" s="19"/>
      <c r="N15" s="19"/>
      <c r="O15" s="19"/>
      <c r="P15" s="19"/>
      <c r="Q15" s="19"/>
      <c r="R15" s="19" t="s">
        <v>23</v>
      </c>
      <c r="S15" s="19"/>
      <c r="T15" s="19" t="s">
        <v>24</v>
      </c>
      <c r="U15" s="19"/>
      <c r="V15" s="20" t="s">
        <v>25</v>
      </c>
    </row>
    <row r="16" customFormat="false" ht="29.25" hidden="false" customHeight="true" outlineLevel="0" collapsed="false">
      <c r="A16" s="19"/>
      <c r="B16" s="19"/>
      <c r="C16" s="19"/>
      <c r="D16" s="19"/>
      <c r="E16" s="19"/>
      <c r="F16" s="21" t="s">
        <v>26</v>
      </c>
      <c r="G16" s="21" t="s">
        <v>27</v>
      </c>
      <c r="H16" s="19" t="s">
        <v>28</v>
      </c>
      <c r="I16" s="19"/>
      <c r="J16" s="19" t="s">
        <v>29</v>
      </c>
      <c r="K16" s="19"/>
      <c r="L16" s="19" t="s">
        <v>30</v>
      </c>
      <c r="M16" s="19"/>
      <c r="N16" s="19" t="s">
        <v>31</v>
      </c>
      <c r="O16" s="19"/>
      <c r="P16" s="19" t="s">
        <v>32</v>
      </c>
      <c r="Q16" s="19"/>
      <c r="R16" s="21" t="s">
        <v>26</v>
      </c>
      <c r="S16" s="21" t="s">
        <v>27</v>
      </c>
      <c r="T16" s="19"/>
      <c r="U16" s="19"/>
      <c r="V16" s="20"/>
    </row>
    <row r="17" customFormat="false" ht="67.5" hidden="false" customHeight="true" outlineLevel="0" collapsed="false">
      <c r="A17" s="19"/>
      <c r="B17" s="19"/>
      <c r="C17" s="19"/>
      <c r="D17" s="19"/>
      <c r="E17" s="19"/>
      <c r="F17" s="21"/>
      <c r="G17" s="21"/>
      <c r="H17" s="22" t="s">
        <v>33</v>
      </c>
      <c r="I17" s="22" t="s">
        <v>34</v>
      </c>
      <c r="J17" s="22" t="s">
        <v>33</v>
      </c>
      <c r="K17" s="22" t="s">
        <v>34</v>
      </c>
      <c r="L17" s="22" t="s">
        <v>33</v>
      </c>
      <c r="M17" s="22" t="s">
        <v>34</v>
      </c>
      <c r="N17" s="22" t="s">
        <v>33</v>
      </c>
      <c r="O17" s="22" t="s">
        <v>34</v>
      </c>
      <c r="P17" s="22" t="s">
        <v>33</v>
      </c>
      <c r="Q17" s="22" t="s">
        <v>34</v>
      </c>
      <c r="R17" s="21"/>
      <c r="S17" s="21"/>
      <c r="T17" s="23" t="s">
        <v>35</v>
      </c>
      <c r="U17" s="23" t="s">
        <v>36</v>
      </c>
      <c r="V17" s="20"/>
    </row>
    <row r="18" customFormat="false" ht="13.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 t="n">
        <v>12</v>
      </c>
      <c r="M18" s="24" t="n">
        <v>13</v>
      </c>
      <c r="N18" s="24" t="n">
        <v>14</v>
      </c>
      <c r="O18" s="24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  <c r="U18" s="24" t="n">
        <v>21</v>
      </c>
      <c r="V18" s="25" t="n">
        <v>22</v>
      </c>
    </row>
    <row r="19" customFormat="false" ht="11.25" hidden="false" customHeight="false" outlineLevel="0" collapsed="false">
      <c r="A19" s="26" t="n">
        <v>0</v>
      </c>
      <c r="B19" s="19" t="s">
        <v>37</v>
      </c>
      <c r="C19" s="26" t="s">
        <v>38</v>
      </c>
      <c r="D19" s="27" t="n">
        <f aca="false">SUM(D20:D21)</f>
        <v>98.4579526266667</v>
      </c>
      <c r="E19" s="27" t="n">
        <f aca="false">SUM(E20:E21)</f>
        <v>18.7864193</v>
      </c>
      <c r="F19" s="27" t="n">
        <f aca="false">SUM(F20:F21)</f>
        <v>79.6715333266667</v>
      </c>
      <c r="G19" s="27" t="n">
        <f aca="false">SUM(G20:G21)</f>
        <v>79.6715333266667</v>
      </c>
      <c r="H19" s="27" t="n">
        <f aca="false">SUM(H20:H21)</f>
        <v>34.7801433333333</v>
      </c>
      <c r="I19" s="27" t="n">
        <f aca="false">SUM(I20:I21)</f>
        <v>7.63887617166667</v>
      </c>
      <c r="J19" s="27"/>
      <c r="K19" s="27" t="n">
        <f aca="false">SUM(K20:K21)</f>
        <v>2.123845125</v>
      </c>
      <c r="L19" s="27"/>
      <c r="M19" s="27" t="n">
        <f aca="false">SUM(M20:M21)</f>
        <v>2.05981056666667</v>
      </c>
      <c r="N19" s="27"/>
      <c r="O19" s="27" t="n">
        <f aca="false">SUM(O20:O21)</f>
        <v>3.45522048</v>
      </c>
      <c r="P19" s="27" t="n">
        <f aca="false">SUM(P20:P21)</f>
        <v>34.7801433333333</v>
      </c>
      <c r="Q19" s="27"/>
      <c r="R19" s="27" t="n">
        <f aca="false">F19-I19</f>
        <v>72.032657155</v>
      </c>
      <c r="S19" s="27" t="n">
        <f aca="false">G19-I19</f>
        <v>72.032657155</v>
      </c>
      <c r="T19" s="27" t="n">
        <f aca="false">SUM(T20:T21)</f>
        <v>7.63887617166667</v>
      </c>
      <c r="U19" s="19" t="s">
        <v>39</v>
      </c>
      <c r="V19" s="28"/>
    </row>
    <row r="20" customFormat="false" ht="11.25" hidden="false" customHeight="false" outlineLevel="0" collapsed="false">
      <c r="A20" s="26" t="s">
        <v>40</v>
      </c>
      <c r="B20" s="19" t="s">
        <v>41</v>
      </c>
      <c r="C20" s="26" t="s">
        <v>38</v>
      </c>
      <c r="D20" s="27" t="n">
        <f aca="false">D23</f>
        <v>96.9978326266667</v>
      </c>
      <c r="E20" s="27" t="n">
        <f aca="false">E23</f>
        <v>18.7864193</v>
      </c>
      <c r="F20" s="27" t="n">
        <f aca="false">F23</f>
        <v>78.2114133266667</v>
      </c>
      <c r="G20" s="27" t="n">
        <f aca="false">G23</f>
        <v>78.2114133266667</v>
      </c>
      <c r="H20" s="27" t="n">
        <f aca="false">H23</f>
        <v>33.3200233333333</v>
      </c>
      <c r="I20" s="27" t="n">
        <f aca="false">I23</f>
        <v>6.18054284166667</v>
      </c>
      <c r="J20" s="27"/>
      <c r="K20" s="27" t="n">
        <f aca="false">K23</f>
        <v>2.123845125</v>
      </c>
      <c r="L20" s="27"/>
      <c r="M20" s="27" t="n">
        <f aca="false">M23</f>
        <v>2.05981056666667</v>
      </c>
      <c r="N20" s="27"/>
      <c r="O20" s="27" t="n">
        <f aca="false">O23</f>
        <v>1.99688715</v>
      </c>
      <c r="P20" s="27" t="n">
        <f aca="false">P23</f>
        <v>33.3200233333333</v>
      </c>
      <c r="Q20" s="27"/>
      <c r="R20" s="27" t="n">
        <f aca="false">F20-I20</f>
        <v>72.030870485</v>
      </c>
      <c r="S20" s="27" t="n">
        <f aca="false">G20-I20</f>
        <v>72.030870485</v>
      </c>
      <c r="T20" s="27" t="n">
        <f aca="false">T23</f>
        <v>6.18054284166667</v>
      </c>
      <c r="U20" s="19" t="s">
        <v>39</v>
      </c>
      <c r="V20" s="28"/>
    </row>
    <row r="21" customFormat="false" ht="11.25" hidden="false" customHeight="false" outlineLevel="0" collapsed="false">
      <c r="A21" s="29" t="s">
        <v>42</v>
      </c>
      <c r="B21" s="30" t="s">
        <v>43</v>
      </c>
      <c r="C21" s="31" t="s">
        <v>38</v>
      </c>
      <c r="D21" s="27" t="n">
        <f aca="false">D33</f>
        <v>1.46012</v>
      </c>
      <c r="E21" s="27" t="n">
        <f aca="false">E33</f>
        <v>0</v>
      </c>
      <c r="F21" s="27" t="n">
        <f aca="false">F33</f>
        <v>1.46012</v>
      </c>
      <c r="G21" s="27" t="n">
        <f aca="false">G33</f>
        <v>1.46012</v>
      </c>
      <c r="H21" s="27" t="n">
        <f aca="false">H33</f>
        <v>1.46012</v>
      </c>
      <c r="I21" s="27" t="n">
        <f aca="false">I33</f>
        <v>1.45833333</v>
      </c>
      <c r="J21" s="27"/>
      <c r="K21" s="27" t="n">
        <f aca="false">K33</f>
        <v>0</v>
      </c>
      <c r="L21" s="27"/>
      <c r="M21" s="27" t="n">
        <f aca="false">M33</f>
        <v>0</v>
      </c>
      <c r="N21" s="27"/>
      <c r="O21" s="27" t="n">
        <f aca="false">O33</f>
        <v>1.45833333</v>
      </c>
      <c r="P21" s="27" t="n">
        <f aca="false">P33</f>
        <v>1.46012</v>
      </c>
      <c r="Q21" s="27"/>
      <c r="R21" s="27" t="n">
        <f aca="false">F21-I21</f>
        <v>0.00178666999999999</v>
      </c>
      <c r="S21" s="27" t="n">
        <f aca="false">G21-I21</f>
        <v>0.00178666999999999</v>
      </c>
      <c r="T21" s="27" t="n">
        <f aca="false">T33</f>
        <v>1.45833333</v>
      </c>
      <c r="U21" s="19" t="s">
        <v>39</v>
      </c>
      <c r="V21" s="28"/>
    </row>
    <row r="22" s="2" customFormat="true" ht="11.25" hidden="false" customHeight="false" outlineLevel="0" collapsed="false">
      <c r="A22" s="32" t="n">
        <v>1</v>
      </c>
      <c r="B22" s="19" t="s">
        <v>44</v>
      </c>
      <c r="C22" s="26" t="s">
        <v>38</v>
      </c>
      <c r="D22" s="27" t="n">
        <f aca="false">D23+D33</f>
        <v>98.4579526266667</v>
      </c>
      <c r="E22" s="27" t="n">
        <f aca="false">E23+E33</f>
        <v>18.7864193</v>
      </c>
      <c r="F22" s="27" t="n">
        <f aca="false">F23+F33</f>
        <v>79.6715333266667</v>
      </c>
      <c r="G22" s="27" t="n">
        <f aca="false">G23+G33</f>
        <v>79.6715333266667</v>
      </c>
      <c r="H22" s="27" t="n">
        <f aca="false">H23+H33</f>
        <v>34.7801433333333</v>
      </c>
      <c r="I22" s="27" t="n">
        <f aca="false">I23+I33</f>
        <v>7.63887617166667</v>
      </c>
      <c r="J22" s="27"/>
      <c r="K22" s="27" t="n">
        <f aca="false">K23+K33</f>
        <v>2.123845125</v>
      </c>
      <c r="L22" s="27"/>
      <c r="M22" s="27" t="n">
        <f aca="false">M23+M33</f>
        <v>2.05981056666667</v>
      </c>
      <c r="N22" s="27"/>
      <c r="O22" s="27" t="n">
        <f aca="false">O23+O33</f>
        <v>3.45522048</v>
      </c>
      <c r="P22" s="27" t="n">
        <f aca="false">P23+P33</f>
        <v>34.7801433333333</v>
      </c>
      <c r="Q22" s="27"/>
      <c r="R22" s="27" t="n">
        <f aca="false">F22-I22</f>
        <v>72.032657155</v>
      </c>
      <c r="S22" s="27" t="n">
        <f aca="false">G22-I22</f>
        <v>72.032657155</v>
      </c>
      <c r="T22" s="27" t="n">
        <f aca="false">T23+T33</f>
        <v>7.63887617166667</v>
      </c>
      <c r="U22" s="19" t="s">
        <v>39</v>
      </c>
      <c r="V22" s="28"/>
      <c r="X22" s="1"/>
    </row>
    <row r="23" customFormat="false" ht="22.5" hidden="false" customHeight="false" outlineLevel="0" collapsed="false">
      <c r="A23" s="29" t="s">
        <v>45</v>
      </c>
      <c r="B23" s="19" t="s">
        <v>46</v>
      </c>
      <c r="C23" s="26" t="s">
        <v>38</v>
      </c>
      <c r="D23" s="27" t="n">
        <f aca="false">D24+D30</f>
        <v>96.9978326266667</v>
      </c>
      <c r="E23" s="27" t="n">
        <f aca="false">E24+E30</f>
        <v>18.7864193</v>
      </c>
      <c r="F23" s="27" t="n">
        <f aca="false">F24+F30</f>
        <v>78.2114133266667</v>
      </c>
      <c r="G23" s="27" t="n">
        <f aca="false">G24+G30</f>
        <v>78.2114133266667</v>
      </c>
      <c r="H23" s="27" t="n">
        <f aca="false">H24+H30</f>
        <v>33.3200233333333</v>
      </c>
      <c r="I23" s="27" t="n">
        <f aca="false">I24+I30</f>
        <v>6.18054284166667</v>
      </c>
      <c r="J23" s="27"/>
      <c r="K23" s="27" t="n">
        <f aca="false">K24+K30</f>
        <v>2.123845125</v>
      </c>
      <c r="L23" s="27"/>
      <c r="M23" s="27" t="n">
        <f aca="false">M24+M30</f>
        <v>2.05981056666667</v>
      </c>
      <c r="N23" s="27"/>
      <c r="O23" s="27" t="n">
        <f aca="false">O24+O30</f>
        <v>1.99688715</v>
      </c>
      <c r="P23" s="27" t="n">
        <f aca="false">P24+P30</f>
        <v>33.3200233333333</v>
      </c>
      <c r="Q23" s="27"/>
      <c r="R23" s="27" t="n">
        <f aca="false">F23-I23</f>
        <v>72.030870485</v>
      </c>
      <c r="S23" s="27" t="n">
        <f aca="false">G23-I23</f>
        <v>72.030870485</v>
      </c>
      <c r="T23" s="27" t="n">
        <f aca="false">T24+T30</f>
        <v>6.18054284166667</v>
      </c>
      <c r="U23" s="19" t="s">
        <v>39</v>
      </c>
      <c r="V23" s="28"/>
    </row>
    <row r="24" s="33" customFormat="true" ht="33.75" hidden="false" customHeight="false" outlineLevel="0" collapsed="false">
      <c r="A24" s="29" t="s">
        <v>47</v>
      </c>
      <c r="B24" s="19" t="s">
        <v>48</v>
      </c>
      <c r="C24" s="26" t="s">
        <v>38</v>
      </c>
      <c r="D24" s="27" t="n">
        <f aca="false">D25+D28</f>
        <v>88.0838972966667</v>
      </c>
      <c r="E24" s="27" t="n">
        <f aca="false">E25+E28</f>
        <v>15.7405973</v>
      </c>
      <c r="F24" s="27" t="n">
        <f aca="false">F25+F28</f>
        <v>72.3432999966667</v>
      </c>
      <c r="G24" s="27" t="n">
        <f aca="false">G25+G28</f>
        <v>72.3432999966667</v>
      </c>
      <c r="H24" s="27" t="n">
        <f aca="false">H25+H28</f>
        <v>30.3859666666667</v>
      </c>
      <c r="I24" s="27" t="n">
        <f aca="false">I25+I28</f>
        <v>6.18054284166667</v>
      </c>
      <c r="J24" s="27"/>
      <c r="K24" s="27" t="n">
        <f aca="false">K25+K28</f>
        <v>2.123845125</v>
      </c>
      <c r="L24" s="27"/>
      <c r="M24" s="27" t="n">
        <f aca="false">M25+M28</f>
        <v>2.05981056666667</v>
      </c>
      <c r="N24" s="27"/>
      <c r="O24" s="27" t="n">
        <f aca="false">O25+O28</f>
        <v>1.99688715</v>
      </c>
      <c r="P24" s="27" t="n">
        <f aca="false">P25+P28</f>
        <v>30.3859666666667</v>
      </c>
      <c r="Q24" s="27"/>
      <c r="R24" s="27" t="n">
        <f aca="false">F24-I24</f>
        <v>66.162757155</v>
      </c>
      <c r="S24" s="27" t="n">
        <f aca="false">G24-I24</f>
        <v>66.162757155</v>
      </c>
      <c r="T24" s="27" t="n">
        <f aca="false">T25+T28</f>
        <v>6.18054284166667</v>
      </c>
      <c r="U24" s="19" t="s">
        <v>39</v>
      </c>
      <c r="V24" s="28"/>
      <c r="X24" s="1"/>
    </row>
    <row r="25" s="33" customFormat="true" ht="22.5" hidden="false" customHeight="false" outlineLevel="0" collapsed="false">
      <c r="A25" s="29" t="s">
        <v>49</v>
      </c>
      <c r="B25" s="19" t="s">
        <v>50</v>
      </c>
      <c r="C25" s="26" t="s">
        <v>38</v>
      </c>
      <c r="D25" s="27" t="n">
        <f aca="false">SUM(D26:D27)</f>
        <v>28.4947639666667</v>
      </c>
      <c r="E25" s="27" t="n">
        <f aca="false">SUM(E26:E27)</f>
        <v>15.7405973</v>
      </c>
      <c r="F25" s="27" t="n">
        <f aca="false">SUM(F26:F27)</f>
        <v>12.7541666666667</v>
      </c>
      <c r="G25" s="27" t="n">
        <f aca="false">SUM(G26:G27)</f>
        <v>12.7541666666667</v>
      </c>
      <c r="H25" s="27" t="n">
        <f aca="false">SUM(H26:H27)</f>
        <v>8.73583333333333</v>
      </c>
      <c r="I25" s="27" t="n">
        <f aca="false">SUM(I26:I27)</f>
        <v>6.18054284166667</v>
      </c>
      <c r="J25" s="27"/>
      <c r="K25" s="27" t="n">
        <f aca="false">SUM(K26:K27)</f>
        <v>2.123845125</v>
      </c>
      <c r="L25" s="27"/>
      <c r="M25" s="27" t="n">
        <f aca="false">SUM(M26:M27)</f>
        <v>2.05981056666667</v>
      </c>
      <c r="N25" s="27"/>
      <c r="O25" s="27" t="n">
        <f aca="false">SUM(O26:O27)</f>
        <v>1.99688715</v>
      </c>
      <c r="P25" s="27" t="n">
        <f aca="false">SUM(P26:P27)</f>
        <v>8.73583333333333</v>
      </c>
      <c r="Q25" s="27"/>
      <c r="R25" s="27" t="n">
        <f aca="false">F25-I25</f>
        <v>6.573623825</v>
      </c>
      <c r="S25" s="27" t="n">
        <f aca="false">G25-I25</f>
        <v>6.573623825</v>
      </c>
      <c r="T25" s="27" t="n">
        <f aca="false">SUM(T26:T27)</f>
        <v>6.18054284166667</v>
      </c>
      <c r="U25" s="19" t="s">
        <v>39</v>
      </c>
      <c r="V25" s="28"/>
      <c r="X25" s="1"/>
    </row>
    <row r="26" customFormat="false" ht="22.5" hidden="false" customHeight="false" outlineLevel="0" collapsed="false">
      <c r="A26" s="29" t="s">
        <v>49</v>
      </c>
      <c r="B26" s="19" t="s">
        <v>51</v>
      </c>
      <c r="C26" s="26" t="s">
        <v>52</v>
      </c>
      <c r="D26" s="27" t="n">
        <f aca="false">32.87371676/1.2</f>
        <v>27.3947639666667</v>
      </c>
      <c r="E26" s="27" t="n">
        <f aca="false">(7.92851254+10.96020422)/1.2</f>
        <v>15.7405973</v>
      </c>
      <c r="F26" s="27" t="n">
        <f aca="false">D26-E26</f>
        <v>11.6541666666667</v>
      </c>
      <c r="G26" s="27" t="n">
        <f aca="false">D26-E26</f>
        <v>11.6541666666667</v>
      </c>
      <c r="H26" s="27" t="n">
        <f aca="false">J26+L26+N26+P26</f>
        <v>7.63583333333333</v>
      </c>
      <c r="I26" s="27" t="n">
        <f aca="false">K26+M26+O26+Q26</f>
        <v>6.18054284166667</v>
      </c>
      <c r="J26" s="26"/>
      <c r="K26" s="34" t="n">
        <f aca="false">(858816.74+849093.6+840703.81)/1000000/1.2</f>
        <v>2.123845125</v>
      </c>
      <c r="L26" s="26"/>
      <c r="M26" s="34" t="n">
        <f aca="false">(832314.02+823924.22+815534.44)/1000000/1.2</f>
        <v>2.05981056666667</v>
      </c>
      <c r="N26" s="26"/>
      <c r="O26" s="27" t="n">
        <f aca="false">(807144.65+798754.86+790365.07)/1000000/1.2</f>
        <v>1.99688715</v>
      </c>
      <c r="P26" s="27" t="n">
        <f aca="false">9.163/1.2</f>
        <v>7.63583333333333</v>
      </c>
      <c r="Q26" s="34"/>
      <c r="R26" s="27" t="n">
        <f aca="false">F26-I26</f>
        <v>5.473623825</v>
      </c>
      <c r="S26" s="27" t="n">
        <f aca="false">G26-I26</f>
        <v>5.473623825</v>
      </c>
      <c r="T26" s="27" t="n">
        <f aca="false">I26-N26</f>
        <v>6.18054284166667</v>
      </c>
      <c r="U26" s="19" t="s">
        <v>39</v>
      </c>
      <c r="V26" s="19" t="s">
        <v>53</v>
      </c>
      <c r="Y26" s="35"/>
    </row>
    <row r="27" customFormat="false" ht="22.5" hidden="false" customHeight="false" outlineLevel="0" collapsed="false">
      <c r="A27" s="29" t="s">
        <v>49</v>
      </c>
      <c r="B27" s="19" t="s">
        <v>54</v>
      </c>
      <c r="C27" s="26" t="s">
        <v>55</v>
      </c>
      <c r="D27" s="27" t="n">
        <v>1.1</v>
      </c>
      <c r="E27" s="27" t="n">
        <v>0</v>
      </c>
      <c r="F27" s="27" t="n">
        <f aca="false">D27-E27</f>
        <v>1.1</v>
      </c>
      <c r="G27" s="27" t="n">
        <f aca="false">D27-E27</f>
        <v>1.1</v>
      </c>
      <c r="H27" s="27" t="n">
        <f aca="false">J27+L27+N27+P27</f>
        <v>1.1</v>
      </c>
      <c r="I27" s="27" t="n">
        <f aca="false">K27+M27+O27+Q27</f>
        <v>0</v>
      </c>
      <c r="J27" s="26"/>
      <c r="K27" s="34" t="n">
        <v>0</v>
      </c>
      <c r="L27" s="26"/>
      <c r="M27" s="34" t="n">
        <v>0</v>
      </c>
      <c r="N27" s="26"/>
      <c r="O27" s="27" t="n">
        <v>0</v>
      </c>
      <c r="P27" s="27" t="n">
        <f aca="false">G27</f>
        <v>1.1</v>
      </c>
      <c r="Q27" s="34"/>
      <c r="R27" s="27" t="n">
        <f aca="false">F27-I27</f>
        <v>1.1</v>
      </c>
      <c r="S27" s="27" t="n">
        <f aca="false">G27-I27</f>
        <v>1.1</v>
      </c>
      <c r="T27" s="27" t="n">
        <f aca="false">I27-N27</f>
        <v>0</v>
      </c>
      <c r="U27" s="19" t="s">
        <v>39</v>
      </c>
      <c r="V27" s="19"/>
      <c r="Y27" s="35"/>
    </row>
    <row r="28" customFormat="false" ht="22.5" hidden="false" customHeight="false" outlineLevel="0" collapsed="false">
      <c r="A28" s="29" t="s">
        <v>56</v>
      </c>
      <c r="B28" s="19" t="s">
        <v>57</v>
      </c>
      <c r="C28" s="26" t="s">
        <v>38</v>
      </c>
      <c r="D28" s="27" t="n">
        <f aca="false">D29</f>
        <v>59.58913333</v>
      </c>
      <c r="E28" s="27" t="n">
        <f aca="false">E29</f>
        <v>0</v>
      </c>
      <c r="F28" s="27" t="n">
        <f aca="false">F29</f>
        <v>59.58913333</v>
      </c>
      <c r="G28" s="27" t="n">
        <f aca="false">G29</f>
        <v>59.58913333</v>
      </c>
      <c r="H28" s="27" t="n">
        <f aca="false">H29</f>
        <v>21.6501333333333</v>
      </c>
      <c r="I28" s="27" t="n">
        <f aca="false">I29</f>
        <v>0</v>
      </c>
      <c r="J28" s="27"/>
      <c r="K28" s="27" t="n">
        <f aca="false">K29</f>
        <v>0</v>
      </c>
      <c r="L28" s="27"/>
      <c r="M28" s="27" t="n">
        <f aca="false">M29</f>
        <v>0</v>
      </c>
      <c r="N28" s="27"/>
      <c r="O28" s="27" t="n">
        <f aca="false">O29</f>
        <v>0</v>
      </c>
      <c r="P28" s="27" t="n">
        <f aca="false">P29</f>
        <v>21.6501333333333</v>
      </c>
      <c r="Q28" s="27"/>
      <c r="R28" s="27" t="n">
        <f aca="false">F28-I28</f>
        <v>59.58913333</v>
      </c>
      <c r="S28" s="27" t="n">
        <f aca="false">G28-I28</f>
        <v>59.58913333</v>
      </c>
      <c r="T28" s="27" t="n">
        <f aca="false">T29</f>
        <v>0</v>
      </c>
      <c r="U28" s="19" t="s">
        <v>39</v>
      </c>
      <c r="V28" s="36"/>
    </row>
    <row r="29" customFormat="false" ht="33.75" hidden="false" customHeight="false" outlineLevel="0" collapsed="false">
      <c r="A29" s="29" t="s">
        <v>56</v>
      </c>
      <c r="B29" s="19" t="s">
        <v>58</v>
      </c>
      <c r="C29" s="26" t="s">
        <v>59</v>
      </c>
      <c r="D29" s="27" t="n">
        <v>59.58913333</v>
      </c>
      <c r="E29" s="27" t="n">
        <v>0</v>
      </c>
      <c r="F29" s="27" t="n">
        <f aca="false">D29-E29</f>
        <v>59.58913333</v>
      </c>
      <c r="G29" s="27" t="n">
        <f aca="false">D29-E29</f>
        <v>59.58913333</v>
      </c>
      <c r="H29" s="27" t="n">
        <f aca="false">J29+L29+N29+P29</f>
        <v>21.6501333333333</v>
      </c>
      <c r="I29" s="27" t="n">
        <f aca="false">K29+M29+O29+Q29</f>
        <v>0</v>
      </c>
      <c r="J29" s="26"/>
      <c r="K29" s="34" t="n">
        <v>0</v>
      </c>
      <c r="L29" s="26"/>
      <c r="M29" s="34" t="n">
        <v>0</v>
      </c>
      <c r="N29" s="26"/>
      <c r="O29" s="34" t="n">
        <v>0</v>
      </c>
      <c r="P29" s="27" t="n">
        <f aca="false">25.98016/1.2</f>
        <v>21.6501333333333</v>
      </c>
      <c r="Q29" s="34"/>
      <c r="R29" s="27" t="n">
        <f aca="false">F29-I29</f>
        <v>59.58913333</v>
      </c>
      <c r="S29" s="27" t="n">
        <f aca="false">G29-I29</f>
        <v>59.58913333</v>
      </c>
      <c r="T29" s="27" t="n">
        <f aca="false">I29-N29</f>
        <v>0</v>
      </c>
      <c r="U29" s="19" t="s">
        <v>39</v>
      </c>
      <c r="V29" s="19"/>
      <c r="Y29" s="35"/>
    </row>
    <row r="30" s="33" customFormat="true" ht="22.5" hidden="false" customHeight="false" outlineLevel="0" collapsed="false">
      <c r="A30" s="29" t="s">
        <v>60</v>
      </c>
      <c r="B30" s="19" t="s">
        <v>61</v>
      </c>
      <c r="C30" s="26" t="s">
        <v>38</v>
      </c>
      <c r="D30" s="34" t="n">
        <f aca="false">D31</f>
        <v>8.91393533</v>
      </c>
      <c r="E30" s="34" t="n">
        <f aca="false">E31</f>
        <v>3.045822</v>
      </c>
      <c r="F30" s="34" t="n">
        <f aca="false">F31</f>
        <v>5.86811333</v>
      </c>
      <c r="G30" s="34" t="n">
        <f aca="false">G31</f>
        <v>5.86811333</v>
      </c>
      <c r="H30" s="34" t="n">
        <f aca="false">H31</f>
        <v>2.93405666666667</v>
      </c>
      <c r="I30" s="34" t="n">
        <f aca="false">I31</f>
        <v>0</v>
      </c>
      <c r="J30" s="34"/>
      <c r="K30" s="34" t="n">
        <f aca="false">K31</f>
        <v>0</v>
      </c>
      <c r="L30" s="34"/>
      <c r="M30" s="34" t="n">
        <f aca="false">M31</f>
        <v>0</v>
      </c>
      <c r="N30" s="34"/>
      <c r="O30" s="34" t="n">
        <f aca="false">O31</f>
        <v>0</v>
      </c>
      <c r="P30" s="34" t="n">
        <f aca="false">P31</f>
        <v>2.93405666666667</v>
      </c>
      <c r="Q30" s="34"/>
      <c r="R30" s="27" t="n">
        <f aca="false">F30-I30</f>
        <v>5.86811333</v>
      </c>
      <c r="S30" s="27" t="n">
        <f aca="false">G30-I30</f>
        <v>5.86811333</v>
      </c>
      <c r="T30" s="37" t="n">
        <f aca="false">T31</f>
        <v>0</v>
      </c>
      <c r="U30" s="19" t="s">
        <v>39</v>
      </c>
      <c r="V30" s="36"/>
      <c r="X30" s="1"/>
    </row>
    <row r="31" s="33" customFormat="true" ht="22.5" hidden="false" customHeight="false" outlineLevel="0" collapsed="false">
      <c r="A31" s="29" t="s">
        <v>62</v>
      </c>
      <c r="B31" s="19" t="s">
        <v>63</v>
      </c>
      <c r="C31" s="26" t="s">
        <v>38</v>
      </c>
      <c r="D31" s="27" t="n">
        <f aca="false">SUM(D32)</f>
        <v>8.91393533</v>
      </c>
      <c r="E31" s="27" t="n">
        <f aca="false">SUM(E32)</f>
        <v>3.045822</v>
      </c>
      <c r="F31" s="27" t="n">
        <f aca="false">SUM(F32)</f>
        <v>5.86811333</v>
      </c>
      <c r="G31" s="27" t="n">
        <f aca="false">SUM(G32)</f>
        <v>5.86811333</v>
      </c>
      <c r="H31" s="27" t="n">
        <f aca="false">SUM(H32)</f>
        <v>2.93405666666667</v>
      </c>
      <c r="I31" s="27" t="n">
        <f aca="false">SUM(I32)</f>
        <v>0</v>
      </c>
      <c r="J31" s="27"/>
      <c r="K31" s="27" t="n">
        <f aca="false">SUM(K32)</f>
        <v>0</v>
      </c>
      <c r="L31" s="27"/>
      <c r="M31" s="27" t="n">
        <f aca="false">SUM(M32)</f>
        <v>0</v>
      </c>
      <c r="N31" s="27"/>
      <c r="O31" s="27" t="n">
        <f aca="false">SUM(O32)</f>
        <v>0</v>
      </c>
      <c r="P31" s="27" t="n">
        <f aca="false">SUM(P32)</f>
        <v>2.93405666666667</v>
      </c>
      <c r="Q31" s="27"/>
      <c r="R31" s="27" t="n">
        <f aca="false">F31-I31</f>
        <v>5.86811333</v>
      </c>
      <c r="S31" s="27" t="n">
        <f aca="false">G31-I31</f>
        <v>5.86811333</v>
      </c>
      <c r="T31" s="38" t="n">
        <f aca="false">SUM(T32)</f>
        <v>0</v>
      </c>
      <c r="U31" s="19" t="s">
        <v>39</v>
      </c>
      <c r="V31" s="36"/>
      <c r="X31" s="1"/>
    </row>
    <row r="32" customFormat="false" ht="33.75" hidden="false" customHeight="false" outlineLevel="0" collapsed="false">
      <c r="A32" s="29" t="s">
        <v>62</v>
      </c>
      <c r="B32" s="19" t="s">
        <v>64</v>
      </c>
      <c r="C32" s="26" t="s">
        <v>65</v>
      </c>
      <c r="D32" s="27" t="n">
        <v>8.91393533</v>
      </c>
      <c r="E32" s="27" t="n">
        <f aca="false">(0.1345344+3.520452)/1.2</f>
        <v>3.045822</v>
      </c>
      <c r="F32" s="27" t="n">
        <f aca="false">D32-E32</f>
        <v>5.86811333</v>
      </c>
      <c r="G32" s="27" t="n">
        <f aca="false">D32-E32</f>
        <v>5.86811333</v>
      </c>
      <c r="H32" s="27" t="n">
        <f aca="false">J32+L32+N32+P32</f>
        <v>2.93405666666667</v>
      </c>
      <c r="I32" s="27" t="n">
        <f aca="false">K32+M32+O32+Q32</f>
        <v>0</v>
      </c>
      <c r="J32" s="26"/>
      <c r="K32" s="34" t="n">
        <v>0</v>
      </c>
      <c r="L32" s="26"/>
      <c r="M32" s="34" t="n">
        <v>0</v>
      </c>
      <c r="N32" s="26"/>
      <c r="O32" s="34" t="n">
        <v>0</v>
      </c>
      <c r="P32" s="27" t="n">
        <f aca="false">3520868/1000000/1.2</f>
        <v>2.93405666666667</v>
      </c>
      <c r="Q32" s="34"/>
      <c r="R32" s="27" t="n">
        <f aca="false">F32-I32</f>
        <v>5.86811333</v>
      </c>
      <c r="S32" s="27" t="n">
        <f aca="false">G32-I32</f>
        <v>5.86811333</v>
      </c>
      <c r="T32" s="27" t="n">
        <f aca="false">I32-N32</f>
        <v>0</v>
      </c>
      <c r="U32" s="19" t="s">
        <v>39</v>
      </c>
      <c r="V32" s="19"/>
    </row>
    <row r="33" customFormat="false" ht="11.25" hidden="false" customHeight="false" outlineLevel="0" collapsed="false">
      <c r="A33" s="29" t="s">
        <v>66</v>
      </c>
      <c r="B33" s="19" t="s">
        <v>67</v>
      </c>
      <c r="C33" s="26" t="s">
        <v>38</v>
      </c>
      <c r="D33" s="27" t="n">
        <f aca="false">SUM(D34:D34)</f>
        <v>1.46012</v>
      </c>
      <c r="E33" s="27" t="n">
        <f aca="false">SUM(E34:E34)</f>
        <v>0</v>
      </c>
      <c r="F33" s="27" t="n">
        <f aca="false">SUM(F34:F34)</f>
        <v>1.46012</v>
      </c>
      <c r="G33" s="27" t="n">
        <f aca="false">SUM(G34:G34)</f>
        <v>1.46012</v>
      </c>
      <c r="H33" s="27" t="n">
        <f aca="false">J33+L33+N33+P33</f>
        <v>1.46012</v>
      </c>
      <c r="I33" s="27" t="n">
        <f aca="false">K33+M33+O33+Q33</f>
        <v>1.45833333</v>
      </c>
      <c r="J33" s="27"/>
      <c r="K33" s="27" t="n">
        <f aca="false">SUM(K34:K34)</f>
        <v>0</v>
      </c>
      <c r="L33" s="27"/>
      <c r="M33" s="27" t="n">
        <f aca="false">SUM(M34:M34)</f>
        <v>0</v>
      </c>
      <c r="N33" s="27"/>
      <c r="O33" s="27" t="n">
        <f aca="false">SUM(O34:O34)</f>
        <v>1.45833333</v>
      </c>
      <c r="P33" s="27" t="n">
        <f aca="false">SUM(P34:P34)</f>
        <v>1.46012</v>
      </c>
      <c r="Q33" s="27"/>
      <c r="R33" s="27" t="n">
        <f aca="false">F33-I33</f>
        <v>0.00178666999999999</v>
      </c>
      <c r="S33" s="27" t="n">
        <f aca="false">G33-I33</f>
        <v>0.00178666999999999</v>
      </c>
      <c r="T33" s="27" t="n">
        <f aca="false">SUM(T34:T34)</f>
        <v>1.45833333</v>
      </c>
      <c r="U33" s="19" t="s">
        <v>39</v>
      </c>
      <c r="V33" s="36"/>
    </row>
    <row r="34" customFormat="false" ht="33.75" hidden="false" customHeight="false" outlineLevel="0" collapsed="false">
      <c r="A34" s="29" t="s">
        <v>66</v>
      </c>
      <c r="B34" s="19" t="s">
        <v>68</v>
      </c>
      <c r="C34" s="26" t="s">
        <v>69</v>
      </c>
      <c r="D34" s="34" t="n">
        <v>1.46012</v>
      </c>
      <c r="E34" s="27" t="n">
        <v>0</v>
      </c>
      <c r="F34" s="27" t="n">
        <f aca="false">D34-E34</f>
        <v>1.46012</v>
      </c>
      <c r="G34" s="27" t="n">
        <f aca="false">D34-E34</f>
        <v>1.46012</v>
      </c>
      <c r="H34" s="27" t="n">
        <f aca="false">J34+L34+N34+P34</f>
        <v>1.46012</v>
      </c>
      <c r="I34" s="27" t="n">
        <f aca="false">K34+M34+O34+Q34</f>
        <v>1.45833333</v>
      </c>
      <c r="J34" s="26"/>
      <c r="K34" s="34" t="n">
        <v>0</v>
      </c>
      <c r="L34" s="26"/>
      <c r="M34" s="34" t="n">
        <v>0</v>
      </c>
      <c r="N34" s="26"/>
      <c r="O34" s="34" t="n">
        <v>1.45833333</v>
      </c>
      <c r="P34" s="27" t="n">
        <f aca="false">G34</f>
        <v>1.46012</v>
      </c>
      <c r="Q34" s="34"/>
      <c r="R34" s="27" t="n">
        <f aca="false">F34-I34</f>
        <v>0.00178666999999999</v>
      </c>
      <c r="S34" s="27" t="n">
        <f aca="false">G34-I34</f>
        <v>0.00178666999999999</v>
      </c>
      <c r="T34" s="27" t="n">
        <f aca="false">I34-N34</f>
        <v>1.45833333</v>
      </c>
      <c r="U34" s="19" t="s">
        <v>39</v>
      </c>
      <c r="V34" s="19" t="s">
        <v>70</v>
      </c>
    </row>
    <row r="35" customFormat="false" ht="13.5" hidden="false" customHeight="true" outlineLevel="0" collapsed="false">
      <c r="A35" s="26" t="s">
        <v>71</v>
      </c>
      <c r="B35" s="26"/>
      <c r="C35" s="26"/>
      <c r="D35" s="27" t="n">
        <f aca="false">D19</f>
        <v>98.4579526266667</v>
      </c>
      <c r="E35" s="27" t="n">
        <f aca="false">E19</f>
        <v>18.7864193</v>
      </c>
      <c r="F35" s="27" t="n">
        <f aca="false">F19</f>
        <v>79.6715333266667</v>
      </c>
      <c r="G35" s="27" t="n">
        <f aca="false">G19</f>
        <v>79.6715333266667</v>
      </c>
      <c r="H35" s="27" t="n">
        <f aca="false">H19</f>
        <v>34.7801433333333</v>
      </c>
      <c r="I35" s="27" t="n">
        <f aca="false">I19</f>
        <v>7.63887617166667</v>
      </c>
      <c r="J35" s="27"/>
      <c r="K35" s="27" t="n">
        <f aca="false">K19</f>
        <v>2.123845125</v>
      </c>
      <c r="L35" s="27"/>
      <c r="M35" s="27" t="n">
        <f aca="false">M19</f>
        <v>2.05981056666667</v>
      </c>
      <c r="N35" s="27"/>
      <c r="O35" s="27" t="n">
        <f aca="false">O19</f>
        <v>3.45522048</v>
      </c>
      <c r="P35" s="27" t="n">
        <f aca="false">P19</f>
        <v>34.7801433333333</v>
      </c>
      <c r="Q35" s="27"/>
      <c r="R35" s="27" t="n">
        <f aca="false">R19</f>
        <v>72.032657155</v>
      </c>
      <c r="S35" s="27" t="n">
        <f aca="false">S19</f>
        <v>72.032657155</v>
      </c>
      <c r="T35" s="27" t="n">
        <f aca="false">T19</f>
        <v>7.63887617166667</v>
      </c>
      <c r="U35" s="27" t="str">
        <f aca="false">U19</f>
        <v>-</v>
      </c>
      <c r="V35" s="36"/>
    </row>
    <row r="40" customFormat="false" ht="11.25" hidden="false" customHeight="false" outlineLevel="0" collapsed="false">
      <c r="C40" s="1" t="s">
        <v>72</v>
      </c>
      <c r="G40" s="1" t="s">
        <v>73</v>
      </c>
    </row>
  </sheetData>
  <mergeCells count="31">
    <mergeCell ref="A1:V1"/>
    <mergeCell ref="T2:V2"/>
    <mergeCell ref="A3:V3"/>
    <mergeCell ref="G4:H4"/>
    <mergeCell ref="I4:J4"/>
    <mergeCell ref="K4:L4"/>
    <mergeCell ref="G6:O6"/>
    <mergeCell ref="G7:O7"/>
    <mergeCell ref="J9:K9"/>
    <mergeCell ref="H11:T11"/>
    <mergeCell ref="H13:Q13"/>
    <mergeCell ref="A15:A17"/>
    <mergeCell ref="B15:B17"/>
    <mergeCell ref="C15:C17"/>
    <mergeCell ref="D15:D17"/>
    <mergeCell ref="E15:E17"/>
    <mergeCell ref="F15:G15"/>
    <mergeCell ref="H15:Q15"/>
    <mergeCell ref="R15:S15"/>
    <mergeCell ref="T15:U16"/>
    <mergeCell ref="V15:V17"/>
    <mergeCell ref="F16:F17"/>
    <mergeCell ref="G16:G17"/>
    <mergeCell ref="H16:I16"/>
    <mergeCell ref="J16:K16"/>
    <mergeCell ref="L16:M16"/>
    <mergeCell ref="N16:O16"/>
    <mergeCell ref="P16:Q16"/>
    <mergeCell ref="R16:R17"/>
    <mergeCell ref="S16:S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9:12Z</cp:lastPrinted>
  <dcterms:modified xsi:type="dcterms:W3CDTF">2022-11-07T08:56:25Z</dcterms:modified>
  <cp:revision>0</cp:revision>
  <dc:subject/>
  <dc:title/>
</cp:coreProperties>
</file>