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2022,
млн. рублей
(с НДС)</t>
  </si>
  <si>
    <t xml:space="preserve">Остаток финансирования капитальных вложений на 01.01.2022  в прогнозных ценах соответствующих
лет, млн. рублей
(с НДС)</t>
  </si>
  <si>
    <t xml:space="preserve">Финансирование капитальных вложений года 2022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по конкурсу у поставщика с наименьшей стоимостью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#,##0.000"/>
    <numFmt numFmtId="172" formatCode="0.000"/>
    <numFmt numFmtId="173" formatCode="0.00"/>
    <numFmt numFmtId="174" formatCode="#,##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2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2 2" xfId="71"/>
    <cellStyle name="Обычный 6 2 2 2 2" xfId="72"/>
    <cellStyle name="Обычный 6 2 2 2 2 2" xfId="73"/>
    <cellStyle name="Обычный 6 2 2 2 2 2 2" xfId="74"/>
    <cellStyle name="Обычный 6 2 2 2 2 2 3" xfId="75"/>
    <cellStyle name="Обычный 6 2 2 2 2 3" xfId="76"/>
    <cellStyle name="Обычный 6 2 2 2 2 4" xfId="77"/>
    <cellStyle name="Обычный 6 2 2 2 3" xfId="78"/>
    <cellStyle name="Обычный 6 2 2 2 3 2" xfId="79"/>
    <cellStyle name="Обычный 6 2 2 2 3 3" xfId="80"/>
    <cellStyle name="Обычный 6 2 2 2 4" xfId="81"/>
    <cellStyle name="Обычный 6 2 2 2 5" xfId="82"/>
    <cellStyle name="Обычный 6 2 2 3" xfId="83"/>
    <cellStyle name="Обычный 6 2 2 3 2" xfId="84"/>
    <cellStyle name="Обычный 6 2 2 3 2 2" xfId="85"/>
    <cellStyle name="Обычный 6 2 2 3 2 3" xfId="86"/>
    <cellStyle name="Обычный 6 2 2 3 3" xfId="87"/>
    <cellStyle name="Обычный 6 2 2 3 4" xfId="88"/>
    <cellStyle name="Обычный 6 2 2 4" xfId="89"/>
    <cellStyle name="Обычный 6 2 2 4 2" xfId="90"/>
    <cellStyle name="Обычный 6 2 2 4 2 2" xfId="91"/>
    <cellStyle name="Обычный 6 2 2 4 2 3" xfId="92"/>
    <cellStyle name="Обычный 6 2 2 4 3" xfId="93"/>
    <cellStyle name="Обычный 6 2 2 4 4" xfId="94"/>
    <cellStyle name="Обычный 6 2 2 5" xfId="95"/>
    <cellStyle name="Обычный 6 2 2 5 2" xfId="96"/>
    <cellStyle name="Обычный 6 2 2 5 3" xfId="97"/>
    <cellStyle name="Обычный 6 2 2 6" xfId="98"/>
    <cellStyle name="Обычный 6 2 2 7" xfId="99"/>
    <cellStyle name="Обычный 6 2 2 8" xfId="100"/>
    <cellStyle name="Обычный 6 2 3" xfId="101"/>
    <cellStyle name="Обычный 6 2 3 2" xfId="102"/>
    <cellStyle name="Обычный 6 2 3 2 2" xfId="103"/>
    <cellStyle name="Обычный 6 2 3 2 2 2" xfId="104"/>
    <cellStyle name="Обычный 6 2 3 2 2 2 2" xfId="105"/>
    <cellStyle name="Обычный 6 2 3 2 2 2 3" xfId="106"/>
    <cellStyle name="Обычный 6 2 3 2 2 3" xfId="107"/>
    <cellStyle name="Обычный 6 2 3 2 2 4" xfId="108"/>
    <cellStyle name="Обычный 6 2 3 2 3" xfId="109"/>
    <cellStyle name="Обычный 6 2 3 2 3 2" xfId="110"/>
    <cellStyle name="Обычный 6 2 3 2 3 3" xfId="111"/>
    <cellStyle name="Обычный 6 2 3 2 4" xfId="112"/>
    <cellStyle name="Обычный 6 2 3 2 5" xfId="113"/>
    <cellStyle name="Обычный 6 2 3 3" xfId="114"/>
    <cellStyle name="Обычный 6 2 3 3 2" xfId="115"/>
    <cellStyle name="Обычный 6 2 3 3 2 2" xfId="116"/>
    <cellStyle name="Обычный 6 2 3 3 2 3" xfId="117"/>
    <cellStyle name="Обычный 6 2 3 3 3" xfId="118"/>
    <cellStyle name="Обычный 6 2 3 3 4" xfId="119"/>
    <cellStyle name="Обычный 6 2 3 4" xfId="120"/>
    <cellStyle name="Обычный 6 2 3 4 2" xfId="121"/>
    <cellStyle name="Обычный 6 2 3 4 2 2" xfId="122"/>
    <cellStyle name="Обычный 6 2 3 4 2 3" xfId="123"/>
    <cellStyle name="Обычный 6 2 3 4 3" xfId="124"/>
    <cellStyle name="Обычный 6 2 3 4 4" xfId="125"/>
    <cellStyle name="Обычный 6 2 3 5" xfId="126"/>
    <cellStyle name="Обычный 6 2 3 5 2" xfId="127"/>
    <cellStyle name="Обычный 6 2 3 5 3" xfId="128"/>
    <cellStyle name="Обычный 6 2 3 6" xfId="129"/>
    <cellStyle name="Обычный 6 2 3 7" xfId="130"/>
    <cellStyle name="Обычный 6 2 3 8" xfId="131"/>
    <cellStyle name="Обычный 6 2 3 9" xfId="132"/>
    <cellStyle name="Обычный 6 2 4" xfId="133"/>
    <cellStyle name="Обычный 6 2 4 2" xfId="134"/>
    <cellStyle name="Обычный 6 2 4 2 2" xfId="135"/>
    <cellStyle name="Обычный 6 2 4 2 3" xfId="136"/>
    <cellStyle name="Обычный 6 2 4 3" xfId="137"/>
    <cellStyle name="Обычный 6 2 4 4" xfId="138"/>
    <cellStyle name="Обычный 6 2 5" xfId="139"/>
    <cellStyle name="Обычный 6 2 5 2" xfId="140"/>
    <cellStyle name="Обычный 6 2 5 2 2" xfId="141"/>
    <cellStyle name="Обычный 6 2 5 2 3" xfId="142"/>
    <cellStyle name="Обычный 6 2 5 3" xfId="143"/>
    <cellStyle name="Обычный 6 2 5 4" xfId="144"/>
    <cellStyle name="Обычный 6 2 6" xfId="145"/>
    <cellStyle name="Обычный 6 2 6 2" xfId="146"/>
    <cellStyle name="Обычный 6 2 6 3" xfId="147"/>
    <cellStyle name="Обычный 6 2 7" xfId="148"/>
    <cellStyle name="Обычный 6 2 8" xfId="149"/>
    <cellStyle name="Обычный 6 2 9" xfId="150"/>
    <cellStyle name="Обычный 6 3" xfId="151"/>
    <cellStyle name="Обычный 6 3 2" xfId="152"/>
    <cellStyle name="Обычный 6 3 2 2" xfId="153"/>
    <cellStyle name="Обычный 6 3 2 3" xfId="154"/>
    <cellStyle name="Обычный 6 3 3" xfId="155"/>
    <cellStyle name="Обычный 6 3 4" xfId="156"/>
    <cellStyle name="Обычный 6 4" xfId="157"/>
    <cellStyle name="Обычный 6 4 2" xfId="158"/>
    <cellStyle name="Обычный 6 4 2 2" xfId="159"/>
    <cellStyle name="Обычный 6 4 2 3" xfId="160"/>
    <cellStyle name="Обычный 6 4 3" xfId="161"/>
    <cellStyle name="Обычный 6 4 4" xfId="162"/>
    <cellStyle name="Обычный 6 5" xfId="163"/>
    <cellStyle name="Обычный 6 5 2" xfId="164"/>
    <cellStyle name="Обычный 6 5 3" xfId="165"/>
    <cellStyle name="Обычный 6 6" xfId="166"/>
    <cellStyle name="Обычный 6 7" xfId="167"/>
    <cellStyle name="Обычный 6 8" xfId="168"/>
    <cellStyle name="Обычный 7" xfId="169"/>
    <cellStyle name="Обычный 7 2" xfId="170"/>
    <cellStyle name="Обычный 7 2 2" xfId="171"/>
    <cellStyle name="Обычный 7 2 2 2" xfId="172"/>
    <cellStyle name="Обычный 7 2 2 2 2" xfId="173"/>
    <cellStyle name="Обычный 7 2 2 2 3" xfId="174"/>
    <cellStyle name="Обычный 7 2 2 3" xfId="175"/>
    <cellStyle name="Обычный 7 2 2 4" xfId="176"/>
    <cellStyle name="Обычный 7 2 3" xfId="177"/>
    <cellStyle name="Обычный 7 2 3 2" xfId="178"/>
    <cellStyle name="Обычный 7 2 3 2 2" xfId="179"/>
    <cellStyle name="Обычный 7 2 3 2 3" xfId="180"/>
    <cellStyle name="Обычный 7 2 3 3" xfId="181"/>
    <cellStyle name="Обычный 7 2 3 4" xfId="182"/>
    <cellStyle name="Обычный 7 2 4" xfId="183"/>
    <cellStyle name="Обычный 7 2 4 2" xfId="184"/>
    <cellStyle name="Обычный 7 2 4 3" xfId="185"/>
    <cellStyle name="Обычный 7 2 5" xfId="186"/>
    <cellStyle name="Обычный 7 2 6" xfId="187"/>
    <cellStyle name="Обычный 7 2 7" xfId="188"/>
    <cellStyle name="Обычный 8" xfId="189"/>
    <cellStyle name="Обычный 9" xfId="190"/>
    <cellStyle name="Обычный 9 2" xfId="191"/>
    <cellStyle name="Обычный 9 2 2" xfId="192"/>
    <cellStyle name="Обычный 9 2 2 2" xfId="193"/>
    <cellStyle name="Обычный 9 2 2 3" xfId="194"/>
    <cellStyle name="Обычный 9 2 2 4" xfId="195"/>
    <cellStyle name="Обычный 9 2 3" xfId="196"/>
    <cellStyle name="Обычный 9 2 4" xfId="197"/>
    <cellStyle name="Обычный 9 3" xfId="198"/>
    <cellStyle name="Обычный 9 3 2" xfId="199"/>
    <cellStyle name="Обычный 9 3 3" xfId="200"/>
    <cellStyle name="Обычный 9 3 4" xfId="201"/>
    <cellStyle name="Обычный 9 4" xfId="202"/>
    <cellStyle name="Обычный 9 5" xfId="203"/>
    <cellStyle name="Плохой 2" xfId="204"/>
    <cellStyle name="Пояснение 2" xfId="205"/>
    <cellStyle name="Примечание 2" xfId="206"/>
    <cellStyle name="Процентный 2" xfId="207"/>
    <cellStyle name="Процентный 3" xfId="208"/>
    <cellStyle name="Связанная ячейка 2" xfId="209"/>
    <cellStyle name="Стиль 1" xfId="210"/>
    <cellStyle name="Текст предупреждения 2" xfId="211"/>
    <cellStyle name="Финансовый 2" xfId="212"/>
    <cellStyle name="Финансовый 2 2" xfId="213"/>
    <cellStyle name="Финансовый 2 2 2" xfId="214"/>
    <cellStyle name="Финансовый 2 2 2 2" xfId="215"/>
    <cellStyle name="Финансовый 2 2 2 2 2" xfId="216"/>
    <cellStyle name="Финансовый 2 2 2 3" xfId="217"/>
    <cellStyle name="Финансовый 2 2 3" xfId="218"/>
    <cellStyle name="Финансовый 2 2 4" xfId="219"/>
    <cellStyle name="Финансовый 2 3" xfId="220"/>
    <cellStyle name="Финансовый 2 3 2" xfId="221"/>
    <cellStyle name="Финансовый 2 3 2 2" xfId="222"/>
    <cellStyle name="Финансовый 2 3 2 3" xfId="223"/>
    <cellStyle name="Финансовый 2 3 3" xfId="224"/>
    <cellStyle name="Финансовый 2 3 4" xfId="225"/>
    <cellStyle name="Финансовый 2 4" xfId="226"/>
    <cellStyle name="Финансовый 2 4 2" xfId="227"/>
    <cellStyle name="Финансовый 2 4 3" xfId="228"/>
    <cellStyle name="Финансовый 2 5" xfId="229"/>
    <cellStyle name="Финансовый 2 6" xfId="230"/>
    <cellStyle name="Финансовый 2 7" xfId="231"/>
    <cellStyle name="Финансовый 3" xfId="232"/>
    <cellStyle name="Финансовый 3 2" xfId="233"/>
    <cellStyle name="Финансовый 3 2 2" xfId="234"/>
    <cellStyle name="Финансовый 3 2 2 2" xfId="235"/>
    <cellStyle name="Финансовый 3 2 2 3" xfId="236"/>
    <cellStyle name="Финансовый 3 2 3" xfId="237"/>
    <cellStyle name="Финансовый 3 2 4" xfId="238"/>
    <cellStyle name="Финансовый 3 3" xfId="239"/>
    <cellStyle name="Финансовый 3 3 2" xfId="240"/>
    <cellStyle name="Финансовый 3 3 2 2" xfId="241"/>
    <cellStyle name="Финансовый 3 3 2 3" xfId="242"/>
    <cellStyle name="Финансовый 3 3 3" xfId="243"/>
    <cellStyle name="Финансовый 3 3 4" xfId="244"/>
    <cellStyle name="Финансовый 3 4" xfId="245"/>
    <cellStyle name="Финансовый 3 4 2" xfId="246"/>
    <cellStyle name="Финансовый 3 4 3" xfId="247"/>
    <cellStyle name="Финансовый 3 5" xfId="248"/>
    <cellStyle name="Финансовый 3 6" xfId="249"/>
    <cellStyle name="Финансовый 3 7" xfId="250"/>
    <cellStyle name="Хороший 2" xfId="2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12.28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2" width="7.28"/>
    <col collapsed="false" customWidth="true" hidden="false" outlineLevel="0" max="8" min="8" style="1" width="7.28"/>
    <col collapsed="false" customWidth="true" hidden="false" outlineLevel="0" max="15" min="9" style="2" width="7.28"/>
    <col collapsed="false" customWidth="true" hidden="false" outlineLevel="0" max="16" min="16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29.41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R2" s="4"/>
      <c r="S2" s="4"/>
      <c r="T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10"/>
      <c r="H5" s="6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6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10"/>
      <c r="H8" s="6"/>
      <c r="I8" s="10"/>
      <c r="J8" s="10"/>
      <c r="K8" s="10"/>
      <c r="L8" s="10"/>
      <c r="M8" s="10"/>
      <c r="N8" s="10"/>
      <c r="O8" s="10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6"/>
      <c r="I9" s="15" t="s">
        <v>10</v>
      </c>
      <c r="J9" s="9" t="s">
        <v>5</v>
      </c>
      <c r="K9" s="9"/>
      <c r="L9" s="10" t="s">
        <v>11</v>
      </c>
      <c r="M9" s="10"/>
      <c r="N9" s="10"/>
      <c r="O9" s="10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10"/>
      <c r="H10" s="6"/>
      <c r="I10" s="10"/>
      <c r="J10" s="10"/>
      <c r="K10" s="10"/>
      <c r="L10" s="10"/>
      <c r="M10" s="10"/>
      <c r="N10" s="10"/>
      <c r="O10" s="10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5" t="s">
        <v>12</v>
      </c>
      <c r="H11" s="16" t="s">
        <v>13</v>
      </c>
      <c r="I11" s="16"/>
      <c r="J11" s="16"/>
      <c r="K11" s="16"/>
      <c r="L11" s="16"/>
      <c r="M11" s="16"/>
      <c r="N11" s="16"/>
      <c r="O11" s="16"/>
      <c r="P11" s="16"/>
      <c r="Q11" s="16"/>
      <c r="R11" s="10"/>
      <c r="S11" s="6"/>
      <c r="T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5"/>
      <c r="H12" s="17" t="s">
        <v>14</v>
      </c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6"/>
      <c r="T12" s="6"/>
    </row>
    <row r="13" customFormat="false" ht="12.75" hidden="false" customHeight="true" outlineLevel="0" collapsed="false">
      <c r="H13" s="13" t="s">
        <v>15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48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19"/>
      <c r="I15" s="19"/>
      <c r="J15" s="19"/>
      <c r="K15" s="19"/>
      <c r="L15" s="19"/>
      <c r="M15" s="19"/>
      <c r="N15" s="19"/>
      <c r="O15" s="19"/>
      <c r="P15" s="19"/>
      <c r="Q15" s="19" t="s">
        <v>23</v>
      </c>
      <c r="R15" s="19" t="s">
        <v>24</v>
      </c>
      <c r="S15" s="19"/>
      <c r="T15" s="19" t="s">
        <v>25</v>
      </c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  <c r="G16" s="19" t="s">
        <v>26</v>
      </c>
      <c r="H16" s="19"/>
      <c r="I16" s="19" t="s">
        <v>27</v>
      </c>
      <c r="J16" s="19"/>
      <c r="K16" s="20" t="s">
        <v>28</v>
      </c>
      <c r="L16" s="20"/>
      <c r="M16" s="19" t="s">
        <v>29</v>
      </c>
      <c r="N16" s="19"/>
      <c r="O16" s="19" t="s">
        <v>30</v>
      </c>
      <c r="P16" s="19"/>
      <c r="Q16" s="19"/>
      <c r="R16" s="21" t="s">
        <v>31</v>
      </c>
      <c r="S16" s="22" t="s">
        <v>32</v>
      </c>
      <c r="T16" s="19"/>
    </row>
    <row r="17" customFormat="false" ht="63" hidden="false" customHeight="true" outlineLevel="0" collapsed="false">
      <c r="A17" s="19"/>
      <c r="B17" s="19"/>
      <c r="C17" s="19"/>
      <c r="D17" s="19"/>
      <c r="E17" s="19"/>
      <c r="F17" s="19"/>
      <c r="G17" s="23" t="s">
        <v>33</v>
      </c>
      <c r="H17" s="22" t="s">
        <v>34</v>
      </c>
      <c r="I17" s="23" t="s">
        <v>33</v>
      </c>
      <c r="J17" s="23" t="s">
        <v>34</v>
      </c>
      <c r="K17" s="23" t="s">
        <v>33</v>
      </c>
      <c r="L17" s="23" t="s">
        <v>34</v>
      </c>
      <c r="M17" s="23" t="s">
        <v>33</v>
      </c>
      <c r="N17" s="23" t="s">
        <v>34</v>
      </c>
      <c r="O17" s="23" t="s">
        <v>33</v>
      </c>
      <c r="P17" s="22" t="s">
        <v>34</v>
      </c>
      <c r="Q17" s="19"/>
      <c r="R17" s="21"/>
      <c r="S17" s="22"/>
      <c r="T17" s="19"/>
    </row>
    <row r="18" customFormat="false" ht="12.7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5" t="n">
        <v>7</v>
      </c>
      <c r="H18" s="24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</row>
    <row r="19" s="28" customFormat="true" ht="11.25" hidden="false" customHeight="false" outlineLevel="0" collapsed="false">
      <c r="A19" s="26" t="n">
        <v>0</v>
      </c>
      <c r="B19" s="20" t="s">
        <v>35</v>
      </c>
      <c r="C19" s="26" t="s">
        <v>36</v>
      </c>
      <c r="D19" s="27" t="n">
        <f aca="false">SUM(D20:D22)</f>
        <v>168.31650828</v>
      </c>
      <c r="E19" s="27" t="n">
        <f aca="false">SUM(E20:E22)</f>
        <v>66.89940861</v>
      </c>
      <c r="F19" s="27" t="n">
        <f aca="false">SUM(F20:F22)</f>
        <v>101.41709967</v>
      </c>
      <c r="G19" s="27" t="n">
        <f aca="false">SUM(G20:G22)</f>
        <v>41.7364449843</v>
      </c>
      <c r="H19" s="27" t="n">
        <f aca="false">SUM(H20:H22)</f>
        <v>5.02038683</v>
      </c>
      <c r="I19" s="27"/>
      <c r="J19" s="27" t="n">
        <f aca="false">SUM(J20:J22)</f>
        <v>2.54861415</v>
      </c>
      <c r="K19" s="27"/>
      <c r="L19" s="27" t="n">
        <f aca="false">SUM(L20:L22)</f>
        <v>2.47177268</v>
      </c>
      <c r="M19" s="27"/>
      <c r="N19" s="27"/>
      <c r="O19" s="27" t="n">
        <f aca="false">SUM(O20:O22)</f>
        <v>41.7364449843</v>
      </c>
      <c r="P19" s="27"/>
      <c r="Q19" s="27" t="n">
        <f aca="false">SUM(Q20:Q22)</f>
        <v>96.39671284</v>
      </c>
      <c r="R19" s="27" t="n">
        <f aca="false">SUM(R20:R22)</f>
        <v>5.02038683</v>
      </c>
      <c r="S19" s="27" t="s">
        <v>37</v>
      </c>
      <c r="T19" s="26"/>
    </row>
    <row r="20" customFormat="false" ht="22.5" hidden="false" customHeight="false" outlineLevel="0" collapsed="false">
      <c r="A20" s="26" t="s">
        <v>38</v>
      </c>
      <c r="B20" s="20" t="s">
        <v>39</v>
      </c>
      <c r="C20" s="26" t="s">
        <v>36</v>
      </c>
      <c r="D20" s="29" t="n">
        <f aca="false">D24</f>
        <v>95.05465144</v>
      </c>
      <c r="E20" s="29" t="n">
        <f aca="false">E24</f>
        <v>50.57725533</v>
      </c>
      <c r="F20" s="29" t="n">
        <f aca="false">F24</f>
        <v>44.47739611</v>
      </c>
      <c r="G20" s="29" t="n">
        <f aca="false">G24</f>
        <v>21.22423857</v>
      </c>
      <c r="H20" s="29" t="n">
        <f aca="false">H24</f>
        <v>5.02038683</v>
      </c>
      <c r="I20" s="29"/>
      <c r="J20" s="29" t="n">
        <f aca="false">J24</f>
        <v>2.54861415</v>
      </c>
      <c r="K20" s="29"/>
      <c r="L20" s="29" t="n">
        <f aca="false">L24</f>
        <v>2.47177268</v>
      </c>
      <c r="M20" s="29"/>
      <c r="N20" s="29"/>
      <c r="O20" s="29" t="n">
        <f aca="false">O24</f>
        <v>21.22423857</v>
      </c>
      <c r="P20" s="29"/>
      <c r="Q20" s="29" t="n">
        <f aca="false">Q24</f>
        <v>39.45700928</v>
      </c>
      <c r="R20" s="29" t="n">
        <f aca="false">R24</f>
        <v>5.02038683</v>
      </c>
      <c r="S20" s="29" t="str">
        <f aca="false">S24</f>
        <v>-</v>
      </c>
      <c r="T20" s="25"/>
    </row>
    <row r="21" customFormat="false" ht="22.5" hidden="false" customHeight="false" outlineLevel="0" collapsed="false">
      <c r="A21" s="26" t="s">
        <v>40</v>
      </c>
      <c r="B21" s="20" t="s">
        <v>41</v>
      </c>
      <c r="C21" s="26" t="s">
        <v>36</v>
      </c>
      <c r="D21" s="29" t="n">
        <f aca="false">D33</f>
        <v>49.36826684</v>
      </c>
      <c r="E21" s="29" t="n">
        <f aca="false">E33</f>
        <v>0.49913328</v>
      </c>
      <c r="F21" s="29" t="n">
        <f aca="false">F33</f>
        <v>48.86913356</v>
      </c>
      <c r="G21" s="29" t="n">
        <f aca="false">G33</f>
        <v>20.5122064143</v>
      </c>
      <c r="H21" s="29" t="n">
        <f aca="false">H33</f>
        <v>0</v>
      </c>
      <c r="I21" s="29"/>
      <c r="J21" s="29" t="n">
        <f aca="false">J33</f>
        <v>0</v>
      </c>
      <c r="K21" s="29"/>
      <c r="L21" s="29" t="n">
        <f aca="false">L33</f>
        <v>0</v>
      </c>
      <c r="M21" s="29"/>
      <c r="N21" s="29"/>
      <c r="O21" s="29" t="n">
        <f aca="false">O33</f>
        <v>20.5122064143</v>
      </c>
      <c r="P21" s="29"/>
      <c r="Q21" s="29" t="n">
        <f aca="false">Q33</f>
        <v>48.86913356</v>
      </c>
      <c r="R21" s="29" t="n">
        <f aca="false">R33</f>
        <v>0</v>
      </c>
      <c r="S21" s="29" t="str">
        <f aca="false">S33</f>
        <v>-</v>
      </c>
      <c r="T21" s="25"/>
    </row>
    <row r="22" customFormat="false" ht="11.25" hidden="false" customHeight="false" outlineLevel="0" collapsed="false">
      <c r="A22" s="30" t="s">
        <v>42</v>
      </c>
      <c r="B22" s="31" t="s">
        <v>43</v>
      </c>
      <c r="C22" s="32" t="s">
        <v>36</v>
      </c>
      <c r="D22" s="29" t="n">
        <f aca="false">D35</f>
        <v>23.89359</v>
      </c>
      <c r="E22" s="29" t="n">
        <f aca="false">E35</f>
        <v>15.82302</v>
      </c>
      <c r="F22" s="29" t="n">
        <f aca="false">F35</f>
        <v>8.07057</v>
      </c>
      <c r="G22" s="29" t="n">
        <f aca="false">G35</f>
        <v>0</v>
      </c>
      <c r="H22" s="29" t="n">
        <f aca="false">H35</f>
        <v>0</v>
      </c>
      <c r="I22" s="29"/>
      <c r="J22" s="29" t="n">
        <f aca="false">J35</f>
        <v>0</v>
      </c>
      <c r="K22" s="29"/>
      <c r="L22" s="29" t="n">
        <f aca="false">L35</f>
        <v>0</v>
      </c>
      <c r="M22" s="29"/>
      <c r="N22" s="29"/>
      <c r="O22" s="29" t="n">
        <f aca="false">O35</f>
        <v>0</v>
      </c>
      <c r="P22" s="29"/>
      <c r="Q22" s="29" t="n">
        <f aca="false">Q35</f>
        <v>8.07057</v>
      </c>
      <c r="R22" s="29" t="n">
        <f aca="false">R35</f>
        <v>0</v>
      </c>
      <c r="S22" s="29" t="str">
        <f aca="false">S35</f>
        <v>-</v>
      </c>
      <c r="T22" s="25"/>
    </row>
    <row r="23" customFormat="false" ht="11.25" hidden="false" customHeight="false" outlineLevel="0" collapsed="false">
      <c r="A23" s="33" t="n">
        <v>1</v>
      </c>
      <c r="B23" s="20" t="s">
        <v>44</v>
      </c>
      <c r="C23" s="25" t="s">
        <v>36</v>
      </c>
      <c r="D23" s="27" t="n">
        <f aca="false">D24+D33+D35</f>
        <v>168.31650828</v>
      </c>
      <c r="E23" s="27" t="n">
        <f aca="false">E24+E33+E35</f>
        <v>66.89940861</v>
      </c>
      <c r="F23" s="27" t="n">
        <f aca="false">F24+F33+F35</f>
        <v>101.41709967</v>
      </c>
      <c r="G23" s="27" t="n">
        <f aca="false">G24+G33+G35</f>
        <v>41.7364449843</v>
      </c>
      <c r="H23" s="27" t="n">
        <f aca="false">H24+H33+H35</f>
        <v>5.02038683</v>
      </c>
      <c r="I23" s="27"/>
      <c r="J23" s="27" t="n">
        <f aca="false">J24+J33+J35</f>
        <v>2.54861415</v>
      </c>
      <c r="K23" s="27"/>
      <c r="L23" s="27" t="n">
        <f aca="false">L24+L33+L35</f>
        <v>2.47177268</v>
      </c>
      <c r="M23" s="27"/>
      <c r="N23" s="27"/>
      <c r="O23" s="27" t="n">
        <f aca="false">O24+O33+O35</f>
        <v>41.7364449843</v>
      </c>
      <c r="P23" s="27"/>
      <c r="Q23" s="27" t="n">
        <f aca="false">Q24+Q33+Q35</f>
        <v>96.39671284</v>
      </c>
      <c r="R23" s="27" t="n">
        <f aca="false">R24+R33+R35</f>
        <v>5.02038683</v>
      </c>
      <c r="S23" s="20" t="s">
        <v>37</v>
      </c>
      <c r="T23" s="25"/>
    </row>
    <row r="24" customFormat="false" ht="22.5" hidden="false" customHeight="false" outlineLevel="0" collapsed="false">
      <c r="A24" s="30" t="s">
        <v>45</v>
      </c>
      <c r="B24" s="20" t="s">
        <v>46</v>
      </c>
      <c r="C24" s="26" t="s">
        <v>36</v>
      </c>
      <c r="D24" s="27" t="n">
        <f aca="false">D25+D30</f>
        <v>95.05465144</v>
      </c>
      <c r="E24" s="27" t="n">
        <f aca="false">E25+E30</f>
        <v>50.57725533</v>
      </c>
      <c r="F24" s="27" t="n">
        <f aca="false">F25+F30</f>
        <v>44.47739611</v>
      </c>
      <c r="G24" s="27" t="n">
        <f aca="false">G25+G30</f>
        <v>21.22423857</v>
      </c>
      <c r="H24" s="27" t="n">
        <f aca="false">H25+H30</f>
        <v>5.02038683</v>
      </c>
      <c r="I24" s="27"/>
      <c r="J24" s="27" t="n">
        <f aca="false">J25+J30</f>
        <v>2.54861415</v>
      </c>
      <c r="K24" s="27"/>
      <c r="L24" s="27" t="n">
        <f aca="false">L25+L30</f>
        <v>2.47177268</v>
      </c>
      <c r="M24" s="27"/>
      <c r="N24" s="27"/>
      <c r="O24" s="27" t="n">
        <f aca="false">O25+O30</f>
        <v>21.22423857</v>
      </c>
      <c r="P24" s="27"/>
      <c r="Q24" s="27" t="n">
        <f aca="false">Q25+Q30</f>
        <v>39.45700928</v>
      </c>
      <c r="R24" s="27" t="n">
        <f aca="false">R25+R30</f>
        <v>5.02038683</v>
      </c>
      <c r="S24" s="20" t="s">
        <v>37</v>
      </c>
      <c r="T24" s="25"/>
      <c r="Y24" s="34"/>
    </row>
    <row r="25" customFormat="false" ht="33.75" hidden="false" customHeight="false" outlineLevel="0" collapsed="false">
      <c r="A25" s="30" t="s">
        <v>47</v>
      </c>
      <c r="B25" s="20" t="s">
        <v>48</v>
      </c>
      <c r="C25" s="26" t="s">
        <v>36</v>
      </c>
      <c r="D25" s="27" t="n">
        <f aca="false">D26+D28</f>
        <v>80.65827944</v>
      </c>
      <c r="E25" s="27" t="n">
        <f aca="false">E26+E28</f>
        <v>46.92226893</v>
      </c>
      <c r="F25" s="27" t="n">
        <f aca="false">F26+F28</f>
        <v>33.73601051</v>
      </c>
      <c r="G25" s="27" t="n">
        <f aca="false">G26+G28</f>
        <v>17.70337057</v>
      </c>
      <c r="H25" s="27" t="n">
        <f aca="false">H26+H28</f>
        <v>5.02038683</v>
      </c>
      <c r="I25" s="27"/>
      <c r="J25" s="27" t="n">
        <f aca="false">J26+J28</f>
        <v>2.54861415</v>
      </c>
      <c r="K25" s="27"/>
      <c r="L25" s="27" t="n">
        <f aca="false">L26+L28</f>
        <v>2.47177268</v>
      </c>
      <c r="M25" s="27"/>
      <c r="N25" s="27"/>
      <c r="O25" s="27" t="n">
        <f aca="false">O26+O28</f>
        <v>17.70337057</v>
      </c>
      <c r="P25" s="27"/>
      <c r="Q25" s="27" t="n">
        <f aca="false">Q26+Q28</f>
        <v>28.71562368</v>
      </c>
      <c r="R25" s="27" t="n">
        <f aca="false">R26+R28</f>
        <v>5.02038683</v>
      </c>
      <c r="S25" s="20" t="s">
        <v>37</v>
      </c>
      <c r="T25" s="25"/>
    </row>
    <row r="26" customFormat="false" ht="22.5" hidden="false" customHeight="false" outlineLevel="0" collapsed="false">
      <c r="A26" s="30" t="s">
        <v>49</v>
      </c>
      <c r="B26" s="20" t="s">
        <v>50</v>
      </c>
      <c r="C26" s="26" t="s">
        <v>36</v>
      </c>
      <c r="D26" s="29" t="n">
        <f aca="false">SUM(D27)</f>
        <v>51.75095</v>
      </c>
      <c r="E26" s="29" t="n">
        <f aca="false">SUM(E27)</f>
        <v>18.88871676</v>
      </c>
      <c r="F26" s="29" t="n">
        <f aca="false">SUM(F27)</f>
        <v>32.86223324</v>
      </c>
      <c r="G26" s="29" t="n">
        <f aca="false">SUM(G27)</f>
        <v>9.163</v>
      </c>
      <c r="H26" s="29" t="n">
        <f aca="false">SUM(H27)</f>
        <v>5.02038683</v>
      </c>
      <c r="I26" s="29"/>
      <c r="J26" s="29" t="n">
        <f aca="false">SUM(J27)</f>
        <v>2.54861415</v>
      </c>
      <c r="K26" s="29"/>
      <c r="L26" s="29" t="n">
        <f aca="false">SUM(L27)</f>
        <v>2.47177268</v>
      </c>
      <c r="M26" s="29"/>
      <c r="N26" s="29"/>
      <c r="O26" s="29" t="n">
        <f aca="false">SUM(O27)</f>
        <v>9.163</v>
      </c>
      <c r="P26" s="29"/>
      <c r="Q26" s="29" t="n">
        <f aca="false">SUM(Q27)</f>
        <v>27.84184641</v>
      </c>
      <c r="R26" s="29" t="n">
        <f aca="false">SUM(R27)</f>
        <v>5.02038683</v>
      </c>
      <c r="S26" s="29" t="s">
        <v>37</v>
      </c>
      <c r="T26" s="20"/>
    </row>
    <row r="27" customFormat="false" ht="22.5" hidden="false" customHeight="false" outlineLevel="0" collapsed="false">
      <c r="A27" s="30" t="s">
        <v>49</v>
      </c>
      <c r="B27" s="20" t="s">
        <v>51</v>
      </c>
      <c r="C27" s="26" t="s">
        <v>52</v>
      </c>
      <c r="D27" s="29" t="n">
        <v>51.75095</v>
      </c>
      <c r="E27" s="29" t="n">
        <f aca="false">7.92851254+10.96020422</f>
        <v>18.88871676</v>
      </c>
      <c r="F27" s="29" t="n">
        <f aca="false">D27-E27</f>
        <v>32.86223324</v>
      </c>
      <c r="G27" s="29" t="n">
        <f aca="false">I27+K27+M27+O27</f>
        <v>9.163</v>
      </c>
      <c r="H27" s="29" t="n">
        <f aca="false">J27+L27+N27+P27</f>
        <v>5.02038683</v>
      </c>
      <c r="I27" s="26"/>
      <c r="J27" s="29" t="n">
        <f aca="false">(858816.74+849093.6+840703.81)/1000000</f>
        <v>2.54861415</v>
      </c>
      <c r="K27" s="26"/>
      <c r="L27" s="29" t="n">
        <f aca="false">(832314.02+823924.22+815534.44)/1000000</f>
        <v>2.47177268</v>
      </c>
      <c r="M27" s="26"/>
      <c r="N27" s="29"/>
      <c r="O27" s="29" t="n">
        <v>9.163</v>
      </c>
      <c r="P27" s="29"/>
      <c r="Q27" s="27" t="n">
        <f aca="false">F27-H27</f>
        <v>27.84184641</v>
      </c>
      <c r="R27" s="27" t="n">
        <f aca="false">H27-I27</f>
        <v>5.02038683</v>
      </c>
      <c r="S27" s="20" t="s">
        <v>37</v>
      </c>
      <c r="T27" s="20" t="s">
        <v>53</v>
      </c>
      <c r="W27" s="35"/>
      <c r="Y27" s="35"/>
    </row>
    <row r="28" customFormat="false" ht="33.75" hidden="false" customHeight="false" outlineLevel="0" collapsed="false">
      <c r="A28" s="30" t="s">
        <v>54</v>
      </c>
      <c r="B28" s="20" t="s">
        <v>55</v>
      </c>
      <c r="C28" s="26" t="s">
        <v>36</v>
      </c>
      <c r="D28" s="29" t="n">
        <f aca="false">SUM(D29)</f>
        <v>28.90732944</v>
      </c>
      <c r="E28" s="29" t="n">
        <f aca="false">SUM(E29)</f>
        <v>28.03355217</v>
      </c>
      <c r="F28" s="29" t="n">
        <f aca="false">SUM(F29)</f>
        <v>0.873777270000002</v>
      </c>
      <c r="G28" s="29" t="n">
        <f aca="false">SUM(G29)</f>
        <v>8.54037057</v>
      </c>
      <c r="H28" s="29" t="n">
        <f aca="false">SUM(H29)</f>
        <v>0</v>
      </c>
      <c r="I28" s="29"/>
      <c r="J28" s="29" t="n">
        <f aca="false">SUM(J29)</f>
        <v>0</v>
      </c>
      <c r="K28" s="29"/>
      <c r="L28" s="29" t="n">
        <f aca="false">SUM(L29)</f>
        <v>0</v>
      </c>
      <c r="M28" s="29"/>
      <c r="N28" s="29"/>
      <c r="O28" s="29" t="n">
        <f aca="false">SUM(O29)</f>
        <v>8.54037057</v>
      </c>
      <c r="P28" s="29"/>
      <c r="Q28" s="29" t="n">
        <f aca="false">SUM(Q29)</f>
        <v>0.873777270000002</v>
      </c>
      <c r="R28" s="29" t="n">
        <f aca="false">SUM(R29)</f>
        <v>0</v>
      </c>
      <c r="S28" s="20" t="s">
        <v>37</v>
      </c>
      <c r="T28" s="36"/>
    </row>
    <row r="29" customFormat="false" ht="33.75" hidden="false" customHeight="false" outlineLevel="0" collapsed="false">
      <c r="A29" s="30" t="s">
        <v>54</v>
      </c>
      <c r="B29" s="20" t="s">
        <v>56</v>
      </c>
      <c r="C29" s="26" t="s">
        <v>57</v>
      </c>
      <c r="D29" s="29" t="n">
        <f aca="false">28907329.44/1000000</f>
        <v>28.90732944</v>
      </c>
      <c r="E29" s="29" t="n">
        <f aca="false">5.27320749+22.76034468</f>
        <v>28.03355217</v>
      </c>
      <c r="F29" s="29" t="n">
        <f aca="false">D29-E29</f>
        <v>0.873777270000002</v>
      </c>
      <c r="G29" s="29" t="n">
        <f aca="false">I29+K29+M29+O29</f>
        <v>8.54037057</v>
      </c>
      <c r="H29" s="29" t="n">
        <f aca="false">J29+L29+N29+P29</f>
        <v>0</v>
      </c>
      <c r="I29" s="26"/>
      <c r="J29" s="29" t="n">
        <v>0</v>
      </c>
      <c r="K29" s="29"/>
      <c r="L29" s="29" t="n">
        <v>0</v>
      </c>
      <c r="M29" s="29"/>
      <c r="N29" s="29"/>
      <c r="O29" s="29" t="n">
        <f aca="false">8540370.57/1000000</f>
        <v>8.54037057</v>
      </c>
      <c r="P29" s="29"/>
      <c r="Q29" s="27" t="n">
        <f aca="false">F29-H29</f>
        <v>0.873777270000002</v>
      </c>
      <c r="R29" s="27" t="n">
        <f aca="false">H29-I29</f>
        <v>0</v>
      </c>
      <c r="S29" s="20" t="s">
        <v>37</v>
      </c>
      <c r="T29" s="20" t="s">
        <v>58</v>
      </c>
      <c r="W29" s="35"/>
      <c r="Y29" s="35"/>
    </row>
    <row r="30" customFormat="false" ht="22.5" hidden="false" customHeight="false" outlineLevel="0" collapsed="false">
      <c r="A30" s="30" t="s">
        <v>59</v>
      </c>
      <c r="B30" s="20" t="s">
        <v>60</v>
      </c>
      <c r="C30" s="26" t="s">
        <v>36</v>
      </c>
      <c r="D30" s="29" t="n">
        <f aca="false">D31</f>
        <v>14.396372</v>
      </c>
      <c r="E30" s="29" t="n">
        <f aca="false">E31</f>
        <v>3.6549864</v>
      </c>
      <c r="F30" s="29" t="n">
        <f aca="false">F31</f>
        <v>10.7413856</v>
      </c>
      <c r="G30" s="29" t="n">
        <f aca="false">G31</f>
        <v>3.520868</v>
      </c>
      <c r="H30" s="29" t="n">
        <f aca="false">H31</f>
        <v>0</v>
      </c>
      <c r="I30" s="26"/>
      <c r="J30" s="29" t="n">
        <f aca="false">J31</f>
        <v>0</v>
      </c>
      <c r="K30" s="26"/>
      <c r="L30" s="29" t="n">
        <f aca="false">L31</f>
        <v>0</v>
      </c>
      <c r="M30" s="26"/>
      <c r="N30" s="29"/>
      <c r="O30" s="29" t="n">
        <f aca="false">O31</f>
        <v>3.520868</v>
      </c>
      <c r="P30" s="29"/>
      <c r="Q30" s="27" t="n">
        <f aca="false">F30-H30</f>
        <v>10.7413856</v>
      </c>
      <c r="R30" s="37" t="n">
        <f aca="false">R31</f>
        <v>0</v>
      </c>
      <c r="S30" s="20" t="s">
        <v>37</v>
      </c>
      <c r="T30" s="36"/>
    </row>
    <row r="31" customFormat="false" ht="22.5" hidden="false" customHeight="false" outlineLevel="0" collapsed="false">
      <c r="A31" s="30" t="s">
        <v>61</v>
      </c>
      <c r="B31" s="20" t="s">
        <v>62</v>
      </c>
      <c r="C31" s="26" t="s">
        <v>36</v>
      </c>
      <c r="D31" s="29" t="n">
        <f aca="false">D32</f>
        <v>14.396372</v>
      </c>
      <c r="E31" s="29" t="n">
        <f aca="false">E32</f>
        <v>3.6549864</v>
      </c>
      <c r="F31" s="29" t="n">
        <f aca="false">F32</f>
        <v>10.7413856</v>
      </c>
      <c r="G31" s="29" t="n">
        <f aca="false">G32</f>
        <v>3.520868</v>
      </c>
      <c r="H31" s="29" t="n">
        <f aca="false">H32</f>
        <v>0</v>
      </c>
      <c r="I31" s="26"/>
      <c r="J31" s="29" t="n">
        <f aca="false">J32</f>
        <v>0</v>
      </c>
      <c r="K31" s="26"/>
      <c r="L31" s="29" t="n">
        <f aca="false">L32</f>
        <v>0</v>
      </c>
      <c r="M31" s="26"/>
      <c r="N31" s="29"/>
      <c r="O31" s="29" t="n">
        <f aca="false">O32</f>
        <v>3.520868</v>
      </c>
      <c r="P31" s="29"/>
      <c r="Q31" s="27" t="n">
        <f aca="false">F31-H31</f>
        <v>10.7413856</v>
      </c>
      <c r="R31" s="37" t="n">
        <f aca="false">R32</f>
        <v>0</v>
      </c>
      <c r="S31" s="20" t="s">
        <v>37</v>
      </c>
      <c r="T31" s="36"/>
    </row>
    <row r="32" customFormat="false" ht="45" hidden="false" customHeight="false" outlineLevel="0" collapsed="false">
      <c r="A32" s="30" t="s">
        <v>61</v>
      </c>
      <c r="B32" s="20" t="s">
        <v>63</v>
      </c>
      <c r="C32" s="26" t="s">
        <v>64</v>
      </c>
      <c r="D32" s="29" t="n">
        <v>14.396372</v>
      </c>
      <c r="E32" s="29" t="n">
        <f aca="false">0.1345344+3.520452</f>
        <v>3.6549864</v>
      </c>
      <c r="F32" s="29" t="n">
        <f aca="false">D32-E32</f>
        <v>10.7413856</v>
      </c>
      <c r="G32" s="29" t="n">
        <f aca="false">I32+K32+M32+O32</f>
        <v>3.520868</v>
      </c>
      <c r="H32" s="29" t="n">
        <f aca="false">J32+L32+N32+P32</f>
        <v>0</v>
      </c>
      <c r="I32" s="26"/>
      <c r="J32" s="29" t="n">
        <v>0</v>
      </c>
      <c r="K32" s="26"/>
      <c r="L32" s="29" t="n">
        <v>0</v>
      </c>
      <c r="M32" s="26"/>
      <c r="N32" s="29"/>
      <c r="O32" s="29" t="n">
        <f aca="false">3520868/1000000</f>
        <v>3.520868</v>
      </c>
      <c r="P32" s="29"/>
      <c r="Q32" s="27" t="n">
        <f aca="false">F32-H32</f>
        <v>10.7413856</v>
      </c>
      <c r="R32" s="37" t="n">
        <f aca="false">H32-I32</f>
        <v>0</v>
      </c>
      <c r="S32" s="20" t="s">
        <v>37</v>
      </c>
      <c r="T32" s="20"/>
      <c r="W32" s="35"/>
    </row>
    <row r="33" customFormat="false" ht="22.5" hidden="false" customHeight="false" outlineLevel="0" collapsed="false">
      <c r="A33" s="30" t="s">
        <v>65</v>
      </c>
      <c r="B33" s="20" t="s">
        <v>66</v>
      </c>
      <c r="C33" s="26" t="s">
        <v>36</v>
      </c>
      <c r="D33" s="29" t="n">
        <f aca="false">D34</f>
        <v>49.36826684</v>
      </c>
      <c r="E33" s="29" t="n">
        <f aca="false">E34</f>
        <v>0.49913328</v>
      </c>
      <c r="F33" s="29" t="n">
        <f aca="false">F34</f>
        <v>48.86913356</v>
      </c>
      <c r="G33" s="29" t="n">
        <f aca="false">G34</f>
        <v>20.5122064143</v>
      </c>
      <c r="H33" s="29" t="n">
        <f aca="false">H34</f>
        <v>0</v>
      </c>
      <c r="I33" s="26"/>
      <c r="J33" s="29" t="n">
        <f aca="false">J34</f>
        <v>0</v>
      </c>
      <c r="K33" s="26"/>
      <c r="L33" s="29" t="n">
        <f aca="false">L34</f>
        <v>0</v>
      </c>
      <c r="M33" s="26"/>
      <c r="N33" s="29"/>
      <c r="O33" s="29" t="n">
        <f aca="false">O34</f>
        <v>20.5122064143</v>
      </c>
      <c r="P33" s="29"/>
      <c r="Q33" s="27" t="n">
        <f aca="false">F33-H33</f>
        <v>48.86913356</v>
      </c>
      <c r="R33" s="27" t="n">
        <f aca="false">R34</f>
        <v>0</v>
      </c>
      <c r="S33" s="20" t="s">
        <v>37</v>
      </c>
      <c r="T33" s="36"/>
    </row>
    <row r="34" customFormat="false" ht="22.5" hidden="false" customHeight="false" outlineLevel="0" collapsed="false">
      <c r="A34" s="30" t="s">
        <v>65</v>
      </c>
      <c r="B34" s="20" t="s">
        <v>67</v>
      </c>
      <c r="C34" s="26" t="s">
        <v>68</v>
      </c>
      <c r="D34" s="29" t="n">
        <v>49.36826684</v>
      </c>
      <c r="E34" s="29" t="n">
        <f aca="false">0.49913328+0</f>
        <v>0.49913328</v>
      </c>
      <c r="F34" s="29" t="n">
        <f aca="false">D34-E34</f>
        <v>48.86913356</v>
      </c>
      <c r="G34" s="29" t="n">
        <f aca="false">O34</f>
        <v>20.5122064143</v>
      </c>
      <c r="H34" s="29" t="n">
        <f aca="false">J34+L34+N34+P34</f>
        <v>0</v>
      </c>
      <c r="I34" s="26"/>
      <c r="J34" s="29" t="n">
        <v>0</v>
      </c>
      <c r="K34" s="26"/>
      <c r="L34" s="29" t="n">
        <v>0</v>
      </c>
      <c r="M34" s="26"/>
      <c r="N34" s="29"/>
      <c r="O34" s="29" t="n">
        <f aca="false">(44184340.2/1.2/1000000*1.043-4216545/1000000)/2*1.2</f>
        <v>20.5122064143</v>
      </c>
      <c r="P34" s="29"/>
      <c r="Q34" s="27" t="n">
        <f aca="false">F34-H34</f>
        <v>48.86913356</v>
      </c>
      <c r="R34" s="27" t="n">
        <f aca="false">H34-I34</f>
        <v>0</v>
      </c>
      <c r="S34" s="20" t="s">
        <v>37</v>
      </c>
      <c r="T34" s="20"/>
      <c r="W34" s="35"/>
    </row>
    <row r="35" customFormat="false" ht="11.25" hidden="false" customHeight="false" outlineLevel="0" collapsed="false">
      <c r="A35" s="30" t="s">
        <v>69</v>
      </c>
      <c r="B35" s="20" t="s">
        <v>70</v>
      </c>
      <c r="C35" s="26" t="s">
        <v>36</v>
      </c>
      <c r="D35" s="29" t="n">
        <f aca="false">SUM(D36:D43)</f>
        <v>23.89359</v>
      </c>
      <c r="E35" s="29" t="n">
        <f aca="false">SUM(E36:E43)</f>
        <v>15.82302</v>
      </c>
      <c r="F35" s="29" t="n">
        <f aca="false">SUM(F36:F43)</f>
        <v>8.07057</v>
      </c>
      <c r="G35" s="29" t="n">
        <f aca="false">SUM(G36:G43)</f>
        <v>0</v>
      </c>
      <c r="H35" s="29" t="n">
        <f aca="false">SUM(H36:H43)</f>
        <v>0</v>
      </c>
      <c r="I35" s="26"/>
      <c r="J35" s="29" t="n">
        <f aca="false">SUM(J36:J43)</f>
        <v>0</v>
      </c>
      <c r="K35" s="26"/>
      <c r="L35" s="29" t="n">
        <f aca="false">SUM(L36:L43)</f>
        <v>0</v>
      </c>
      <c r="M35" s="26"/>
      <c r="N35" s="29"/>
      <c r="O35" s="29" t="n">
        <f aca="false">SUM(O36:O43)</f>
        <v>0</v>
      </c>
      <c r="P35" s="29"/>
      <c r="Q35" s="29" t="n">
        <f aca="false">SUM(Q36:Q43)</f>
        <v>8.07057</v>
      </c>
      <c r="R35" s="29" t="n">
        <f aca="false">SUM(R36:R43)</f>
        <v>0</v>
      </c>
      <c r="S35" s="29" t="s">
        <v>37</v>
      </c>
      <c r="T35" s="36"/>
    </row>
    <row r="36" customFormat="false" ht="22.5" hidden="false" customHeight="false" outlineLevel="0" collapsed="false">
      <c r="A36" s="30" t="s">
        <v>69</v>
      </c>
      <c r="B36" s="20" t="s">
        <v>71</v>
      </c>
      <c r="C36" s="26" t="s">
        <v>72</v>
      </c>
      <c r="D36" s="29" t="n">
        <f aca="false">5.18521</f>
        <v>5.18521</v>
      </c>
      <c r="E36" s="29" t="n">
        <f aca="false">8.375+0</f>
        <v>8.375</v>
      </c>
      <c r="F36" s="29" t="n">
        <f aca="false">D36-E36</f>
        <v>-3.18979</v>
      </c>
      <c r="G36" s="29" t="n">
        <f aca="false">I36+K36+M36+O36</f>
        <v>0</v>
      </c>
      <c r="H36" s="29" t="n">
        <f aca="false">J36+L36+N36+P36</f>
        <v>0</v>
      </c>
      <c r="I36" s="26"/>
      <c r="J36" s="29" t="n">
        <v>0</v>
      </c>
      <c r="K36" s="26"/>
      <c r="L36" s="29" t="n">
        <v>0</v>
      </c>
      <c r="M36" s="26"/>
      <c r="N36" s="29"/>
      <c r="O36" s="29" t="n">
        <v>0</v>
      </c>
      <c r="P36" s="29"/>
      <c r="Q36" s="27" t="n">
        <f aca="false">F36-H36</f>
        <v>-3.18979</v>
      </c>
      <c r="R36" s="27" t="n">
        <f aca="false">H36-I36</f>
        <v>0</v>
      </c>
      <c r="S36" s="20" t="s">
        <v>37</v>
      </c>
      <c r="T36" s="20" t="s">
        <v>73</v>
      </c>
      <c r="W36" s="35"/>
    </row>
    <row r="37" customFormat="false" ht="22.5" hidden="false" customHeight="false" outlineLevel="0" collapsed="false">
      <c r="A37" s="30" t="s">
        <v>69</v>
      </c>
      <c r="B37" s="20" t="s">
        <v>74</v>
      </c>
      <c r="C37" s="26" t="s">
        <v>75</v>
      </c>
      <c r="D37" s="29" t="n">
        <v>0.76247</v>
      </c>
      <c r="E37" s="29" t="n">
        <v>1.62</v>
      </c>
      <c r="F37" s="29" t="n">
        <f aca="false">D37-E37</f>
        <v>-0.85753</v>
      </c>
      <c r="G37" s="29" t="n">
        <f aca="false">I37+K37+M37+O37</f>
        <v>0</v>
      </c>
      <c r="H37" s="29" t="n">
        <f aca="false">J37+L37+N37+P37</f>
        <v>0</v>
      </c>
      <c r="I37" s="26"/>
      <c r="J37" s="29" t="n">
        <v>0</v>
      </c>
      <c r="K37" s="26"/>
      <c r="L37" s="29" t="n">
        <v>0</v>
      </c>
      <c r="M37" s="26"/>
      <c r="N37" s="29"/>
      <c r="O37" s="29" t="n">
        <v>0</v>
      </c>
      <c r="P37" s="29"/>
      <c r="Q37" s="27" t="n">
        <f aca="false">F37-H37</f>
        <v>-0.85753</v>
      </c>
      <c r="R37" s="27" t="n">
        <f aca="false">H37-I37</f>
        <v>0</v>
      </c>
      <c r="S37" s="20" t="s">
        <v>37</v>
      </c>
      <c r="T37" s="20" t="s">
        <v>73</v>
      </c>
      <c r="W37" s="35"/>
    </row>
    <row r="38" customFormat="false" ht="22.5" hidden="false" customHeight="false" outlineLevel="0" collapsed="false">
      <c r="A38" s="30" t="s">
        <v>69</v>
      </c>
      <c r="B38" s="20" t="s">
        <v>76</v>
      </c>
      <c r="C38" s="26" t="s">
        <v>77</v>
      </c>
      <c r="D38" s="29" t="n">
        <v>0.76247</v>
      </c>
      <c r="E38" s="29" t="n">
        <v>1.16</v>
      </c>
      <c r="F38" s="29" t="n">
        <f aca="false">D38-E38</f>
        <v>-0.39753</v>
      </c>
      <c r="G38" s="29" t="n">
        <f aca="false">I38+K38+M38+O38</f>
        <v>0</v>
      </c>
      <c r="H38" s="29" t="n">
        <f aca="false">J38+L38+N38+P38</f>
        <v>0</v>
      </c>
      <c r="I38" s="26"/>
      <c r="J38" s="29" t="n">
        <v>0</v>
      </c>
      <c r="K38" s="26"/>
      <c r="L38" s="29" t="n">
        <v>0</v>
      </c>
      <c r="M38" s="26"/>
      <c r="N38" s="29"/>
      <c r="O38" s="29" t="n">
        <v>0</v>
      </c>
      <c r="P38" s="29"/>
      <c r="Q38" s="27" t="n">
        <f aca="false">F38-H38</f>
        <v>-0.39753</v>
      </c>
      <c r="R38" s="27" t="n">
        <f aca="false">H38-I38</f>
        <v>0</v>
      </c>
      <c r="S38" s="20" t="s">
        <v>37</v>
      </c>
      <c r="T38" s="20" t="s">
        <v>73</v>
      </c>
      <c r="W38" s="35"/>
    </row>
    <row r="39" customFormat="false" ht="22.5" hidden="false" customHeight="false" outlineLevel="0" collapsed="false">
      <c r="A39" s="30" t="s">
        <v>69</v>
      </c>
      <c r="B39" s="20" t="s">
        <v>78</v>
      </c>
      <c r="C39" s="26" t="s">
        <v>79</v>
      </c>
      <c r="D39" s="29" t="n">
        <v>0.76247</v>
      </c>
      <c r="E39" s="29" t="n">
        <v>1.16</v>
      </c>
      <c r="F39" s="29" t="n">
        <f aca="false">D39-E39</f>
        <v>-0.39753</v>
      </c>
      <c r="G39" s="29" t="n">
        <f aca="false">I39+K39+M39+O39</f>
        <v>0</v>
      </c>
      <c r="H39" s="29" t="n">
        <f aca="false">J39+L39+N39+P39</f>
        <v>0</v>
      </c>
      <c r="I39" s="26"/>
      <c r="J39" s="29" t="n">
        <v>0</v>
      </c>
      <c r="K39" s="26"/>
      <c r="L39" s="29" t="n">
        <v>0</v>
      </c>
      <c r="M39" s="26"/>
      <c r="N39" s="29"/>
      <c r="O39" s="29" t="n">
        <v>0</v>
      </c>
      <c r="P39" s="29"/>
      <c r="Q39" s="27" t="n">
        <f aca="false">F39-H39</f>
        <v>-0.39753</v>
      </c>
      <c r="R39" s="27" t="n">
        <f aca="false">H39-I39</f>
        <v>0</v>
      </c>
      <c r="S39" s="20" t="s">
        <v>37</v>
      </c>
      <c r="T39" s="20" t="s">
        <v>73</v>
      </c>
      <c r="W39" s="35"/>
    </row>
    <row r="40" customFormat="false" ht="11.25" hidden="false" customHeight="false" outlineLevel="0" collapsed="false">
      <c r="A40" s="30" t="s">
        <v>69</v>
      </c>
      <c r="B40" s="20" t="s">
        <v>80</v>
      </c>
      <c r="C40" s="26" t="s">
        <v>81</v>
      </c>
      <c r="D40" s="29" t="n">
        <v>3.8695</v>
      </c>
      <c r="E40" s="29" t="n">
        <v>0</v>
      </c>
      <c r="F40" s="29" t="n">
        <f aca="false">D40-E40</f>
        <v>3.8695</v>
      </c>
      <c r="G40" s="29" t="n">
        <f aca="false">I40+K40+M40+O40</f>
        <v>0</v>
      </c>
      <c r="H40" s="29" t="n">
        <f aca="false">J40+L40+N40+P40</f>
        <v>0</v>
      </c>
      <c r="I40" s="26"/>
      <c r="J40" s="29" t="n">
        <v>0</v>
      </c>
      <c r="K40" s="26"/>
      <c r="L40" s="29" t="n">
        <v>0</v>
      </c>
      <c r="M40" s="26"/>
      <c r="N40" s="29"/>
      <c r="O40" s="29" t="n">
        <v>0</v>
      </c>
      <c r="P40" s="29"/>
      <c r="Q40" s="27" t="n">
        <f aca="false">F40-H40</f>
        <v>3.8695</v>
      </c>
      <c r="R40" s="27" t="n">
        <f aca="false">H40-I40</f>
        <v>0</v>
      </c>
      <c r="S40" s="20" t="s">
        <v>37</v>
      </c>
      <c r="T40" s="20"/>
      <c r="W40" s="35"/>
    </row>
    <row r="41" customFormat="false" ht="22.5" hidden="false" customHeight="false" outlineLevel="0" collapsed="false">
      <c r="A41" s="30" t="s">
        <v>69</v>
      </c>
      <c r="B41" s="20" t="s">
        <v>82</v>
      </c>
      <c r="C41" s="26" t="s">
        <v>81</v>
      </c>
      <c r="D41" s="29" t="n">
        <v>8.75727</v>
      </c>
      <c r="E41" s="29" t="n">
        <v>0</v>
      </c>
      <c r="F41" s="29" t="n">
        <f aca="false">D41-E41</f>
        <v>8.75727</v>
      </c>
      <c r="G41" s="29" t="n">
        <f aca="false">I41+K41+M41+O41</f>
        <v>0</v>
      </c>
      <c r="H41" s="29" t="n">
        <f aca="false">J41+L41+N41+P41</f>
        <v>0</v>
      </c>
      <c r="I41" s="26"/>
      <c r="J41" s="29" t="n">
        <v>0</v>
      </c>
      <c r="K41" s="26"/>
      <c r="L41" s="29" t="n">
        <v>0</v>
      </c>
      <c r="M41" s="26"/>
      <c r="N41" s="29"/>
      <c r="O41" s="29" t="n">
        <v>0</v>
      </c>
      <c r="P41" s="29"/>
      <c r="Q41" s="27" t="n">
        <f aca="false">F41-H41</f>
        <v>8.75727</v>
      </c>
      <c r="R41" s="27" t="n">
        <f aca="false">H41-I41</f>
        <v>0</v>
      </c>
      <c r="S41" s="20" t="s">
        <v>37</v>
      </c>
      <c r="T41" s="20"/>
      <c r="W41" s="35"/>
    </row>
    <row r="42" customFormat="false" ht="22.5" hidden="false" customHeight="false" outlineLevel="0" collapsed="false">
      <c r="A42" s="30" t="s">
        <v>69</v>
      </c>
      <c r="B42" s="20" t="s">
        <v>83</v>
      </c>
      <c r="C42" s="26" t="s">
        <v>81</v>
      </c>
      <c r="D42" s="29" t="n">
        <v>0.8582</v>
      </c>
      <c r="E42" s="29" t="n">
        <v>1.14</v>
      </c>
      <c r="F42" s="29" t="n">
        <f aca="false">D42-E42</f>
        <v>-0.2818</v>
      </c>
      <c r="G42" s="29" t="n">
        <f aca="false">I42+K42+M42+O42</f>
        <v>0</v>
      </c>
      <c r="H42" s="29" t="n">
        <f aca="false">J42+L42+N42+P42</f>
        <v>0</v>
      </c>
      <c r="I42" s="26"/>
      <c r="J42" s="29" t="n">
        <v>0</v>
      </c>
      <c r="K42" s="26"/>
      <c r="L42" s="29" t="n">
        <v>0</v>
      </c>
      <c r="M42" s="26"/>
      <c r="N42" s="29"/>
      <c r="O42" s="29" t="n">
        <v>0</v>
      </c>
      <c r="P42" s="29"/>
      <c r="Q42" s="27" t="n">
        <f aca="false">F42-H42</f>
        <v>-0.2818</v>
      </c>
      <c r="R42" s="27" t="n">
        <f aca="false">H42-I42</f>
        <v>0</v>
      </c>
      <c r="S42" s="20" t="s">
        <v>37</v>
      </c>
      <c r="T42" s="20" t="s">
        <v>73</v>
      </c>
      <c r="W42" s="35"/>
    </row>
    <row r="43" customFormat="false" ht="22.5" hidden="false" customHeight="false" outlineLevel="0" collapsed="false">
      <c r="A43" s="30" t="s">
        <v>69</v>
      </c>
      <c r="B43" s="20" t="s">
        <v>84</v>
      </c>
      <c r="C43" s="26" t="s">
        <v>85</v>
      </c>
      <c r="D43" s="29" t="n">
        <v>2.936</v>
      </c>
      <c r="E43" s="29" t="n">
        <v>2.36802</v>
      </c>
      <c r="F43" s="29" t="n">
        <f aca="false">D43-E43</f>
        <v>0.56798</v>
      </c>
      <c r="G43" s="29" t="n">
        <f aca="false">I43+K43+M43+O43</f>
        <v>0</v>
      </c>
      <c r="H43" s="29" t="n">
        <f aca="false">J43+L43+N43+P43</f>
        <v>0</v>
      </c>
      <c r="I43" s="26"/>
      <c r="J43" s="29" t="n">
        <v>0</v>
      </c>
      <c r="K43" s="26"/>
      <c r="L43" s="29" t="n">
        <v>0</v>
      </c>
      <c r="M43" s="26"/>
      <c r="N43" s="29"/>
      <c r="O43" s="29" t="n">
        <v>0</v>
      </c>
      <c r="P43" s="29"/>
      <c r="Q43" s="27" t="n">
        <f aca="false">F43-H43</f>
        <v>0.56798</v>
      </c>
      <c r="R43" s="27" t="n">
        <f aca="false">H43-I43</f>
        <v>0</v>
      </c>
      <c r="S43" s="20" t="s">
        <v>37</v>
      </c>
      <c r="T43" s="36"/>
      <c r="W43" s="35"/>
    </row>
    <row r="44" customFormat="false" ht="12.75" hidden="false" customHeight="true" outlineLevel="0" collapsed="false">
      <c r="A44" s="26" t="s">
        <v>86</v>
      </c>
      <c r="B44" s="26"/>
      <c r="C44" s="26"/>
      <c r="D44" s="29" t="n">
        <f aca="false">D19</f>
        <v>168.31650828</v>
      </c>
      <c r="E44" s="29" t="n">
        <f aca="false">E19</f>
        <v>66.89940861</v>
      </c>
      <c r="F44" s="29" t="n">
        <f aca="false">F19</f>
        <v>101.41709967</v>
      </c>
      <c r="G44" s="29" t="n">
        <f aca="false">G19</f>
        <v>41.7364449843</v>
      </c>
      <c r="H44" s="29" t="n">
        <f aca="false">H19</f>
        <v>5.02038683</v>
      </c>
      <c r="I44" s="29"/>
      <c r="J44" s="29" t="n">
        <f aca="false">J19</f>
        <v>2.54861415</v>
      </c>
      <c r="K44" s="29"/>
      <c r="L44" s="29" t="n">
        <f aca="false">L19</f>
        <v>2.47177268</v>
      </c>
      <c r="M44" s="29"/>
      <c r="N44" s="29"/>
      <c r="O44" s="29" t="n">
        <f aca="false">O19</f>
        <v>41.7364449843</v>
      </c>
      <c r="P44" s="29"/>
      <c r="Q44" s="29" t="n">
        <f aca="false">Q19</f>
        <v>96.39671284</v>
      </c>
      <c r="R44" s="29" t="n">
        <f aca="false">R19</f>
        <v>5.02038683</v>
      </c>
      <c r="S44" s="29" t="str">
        <f aca="false">S19</f>
        <v>-</v>
      </c>
      <c r="T44" s="36"/>
    </row>
    <row r="49" customFormat="false" ht="11.25" hidden="false" customHeight="false" outlineLevel="0" collapsed="false">
      <c r="C49" s="1" t="s">
        <v>87</v>
      </c>
      <c r="G49" s="2" t="s">
        <v>88</v>
      </c>
    </row>
  </sheetData>
  <mergeCells count="28">
    <mergeCell ref="A1:T1"/>
    <mergeCell ref="R2:T2"/>
    <mergeCell ref="A3:T3"/>
    <mergeCell ref="G4:H4"/>
    <mergeCell ref="I4:J4"/>
    <mergeCell ref="K4:L4"/>
    <mergeCell ref="G6:O6"/>
    <mergeCell ref="G7:O7"/>
    <mergeCell ref="J9:K9"/>
    <mergeCell ref="H13:Q13"/>
    <mergeCell ref="A15:A17"/>
    <mergeCell ref="B15:B17"/>
    <mergeCell ref="C15:C17"/>
    <mergeCell ref="D15:D17"/>
    <mergeCell ref="E15:E17"/>
    <mergeCell ref="F15:F17"/>
    <mergeCell ref="G15:P15"/>
    <mergeCell ref="Q15:Q17"/>
    <mergeCell ref="R15:S15"/>
    <mergeCell ref="T15:T17"/>
    <mergeCell ref="G16:H16"/>
    <mergeCell ref="I16:J16"/>
    <mergeCell ref="K16:L16"/>
    <mergeCell ref="M16:N16"/>
    <mergeCell ref="O16:P16"/>
    <mergeCell ref="R16:R17"/>
    <mergeCell ref="S16:S17"/>
    <mergeCell ref="A44:C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2-04-22T06:39:24Z</cp:lastPrinted>
  <dcterms:modified xsi:type="dcterms:W3CDTF">2022-07-12T07:27:39Z</dcterms:modified>
  <cp:revision>0</cp:revision>
  <dc:subject/>
  <dc:title/>
</cp:coreProperties>
</file>