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AS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121">
  <si>
    <t xml:space="preserve">Приложение N 18
к приказу Минэнерго России
от 25.04.2018 N 320</t>
  </si>
  <si>
    <t xml:space="preserve">Форма 18. Отчет о фактических значениях количественных показателей по инвестиционным проектам инвестиционной программы (квартальный)</t>
  </si>
  <si>
    <t xml:space="preserve">за </t>
  </si>
  <si>
    <t xml:space="preserve">1</t>
  </si>
  <si>
    <t xml:space="preserve"> квартал</t>
  </si>
  <si>
    <t xml:space="preserve">2022</t>
  </si>
  <si>
    <t xml:space="preserve">года</t>
  </si>
  <si>
    <t xml:space="preserve">Отчет о реализации инвестиционной программы </t>
  </si>
  <si>
    <t xml:space="preserve">общество с ограниченной ответственностью "ОЭСК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остановлением Региональной Энергетической Комиссии Кемеровской Области от 31.10.2019 №390</t>
  </si>
  <si>
    <t xml:space="preserve">(в редакции Постановления РЭК КО №485 от 29.10.2021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Цели реализации инвестиционных проектов и плановые (фактические) значения количественных показателей, характеризующие достижение таких целей по итогам отчетного периода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, направленные на снижение эксплуатационных затрат) оказания услуг в  cфере электроэнергетики</t>
  </si>
  <si>
    <t xml:space="preserve">Повышение надежности оказываемых услуг в сфере электроэнергетики</t>
  </si>
  <si>
    <t xml:space="preserve">Повышение качества оказываемых услуг в сфере электроэнергетики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t xml:space="preserve">Наименование количественного показателя, соответствую-
щего цели</t>
  </si>
  <si>
    <t xml:space="preserve">…</t>
  </si>
  <si>
    <t xml:space="preserve">доли полезного отпуска Показатель оценки изменения электричесмкой энергии, который формируется посредством приборов учета, включенных в систему сбора и передачи данных</t>
  </si>
  <si>
    <t xml:space="preserve">Показатель объема финансовых потребностей на реализацию мероприятий, обусловленных необходимостью выполнения требований законодательства РФ</t>
  </si>
  <si>
    <t xml:space="preserve">Показатель объема финансовых потребностей, необходимых для реализации мероприятий, направленных на хозяйственное обеспечение текущей деятельности сетевой организации</t>
  </si>
  <si>
    <t xml:space="preserve">План</t>
  </si>
  <si>
    <t xml:space="preserve">Факт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1</t>
  </si>
  <si>
    <t xml:space="preserve">5.2</t>
  </si>
  <si>
    <t xml:space="preserve">5.3</t>
  </si>
  <si>
    <t xml:space="preserve">5.4</t>
  </si>
  <si>
    <t xml:space="preserve">5. 7…</t>
  </si>
  <si>
    <t xml:space="preserve">5. …</t>
  </si>
  <si>
    <t xml:space="preserve">6.1</t>
  </si>
  <si>
    <t xml:space="preserve">6.2</t>
  </si>
  <si>
    <t xml:space="preserve">6.3</t>
  </si>
  <si>
    <t xml:space="preserve">6.4</t>
  </si>
  <si>
    <t xml:space="preserve">6. …</t>
  </si>
  <si>
    <t xml:space="preserve">7.1</t>
  </si>
  <si>
    <t xml:space="preserve">7.2</t>
  </si>
  <si>
    <t xml:space="preserve">7.3</t>
  </si>
  <si>
    <t xml:space="preserve">7.4</t>
  </si>
  <si>
    <t xml:space="preserve">7. …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9. …</t>
  </si>
  <si>
    <t xml:space="preserve">10.1</t>
  </si>
  <si>
    <t xml:space="preserve">10.2</t>
  </si>
  <si>
    <t xml:space="preserve">10.3</t>
  </si>
  <si>
    <t xml:space="preserve">10.4</t>
  </si>
  <si>
    <t xml:space="preserve">10. …</t>
  </si>
  <si>
    <t xml:space="preserve">Всего по инвестиционной программе в том числе:</t>
  </si>
  <si>
    <t xml:space="preserve">Г</t>
  </si>
  <si>
    <t xml:space="preserve">нд</t>
  </si>
  <si>
    <t xml:space="preserve">0.2</t>
  </si>
  <si>
    <t xml:space="preserve">Реконструкция, модернизация, техническое перевооружение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6</t>
  </si>
  <si>
    <t xml:space="preserve">Прочие инвестиционные проекты, всего</t>
  </si>
  <si>
    <t xml:space="preserve">Кемеровская область</t>
  </si>
  <si>
    <t xml:space="preserve">1.2.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ОРУ - 35/6 кВ ПС № 10 с заменой трансформаторов    </t>
  </si>
  <si>
    <t xml:space="preserve">K_PS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</t>
  </si>
  <si>
    <t xml:space="preserve">Техническое перевооружение  ОРУ 110 кВ ПС 110/6/6 кВ "Машзавод" с заменой ТМ-25МВА на ТМ-16МВА</t>
  </si>
  <si>
    <t xml:space="preserve">К_MZ</t>
  </si>
  <si>
    <t xml:space="preserve">1.2.3</t>
  </si>
  <si>
    <t xml:space="preserve">Развитие и модернизация учета электрической энергии (мощности), всего в том числе</t>
  </si>
  <si>
    <t xml:space="preserve">1.2.3.1</t>
  </si>
  <si>
    <t xml:space="preserve">Установка приборов учета класс напряжения 0,22(0,4) кВ, всего, в том числе</t>
  </si>
  <si>
    <t xml:space="preserve">Система учета электроэнергии с возможностью дистанционного снятия показаний. Проектирование автоматизированной системы учета. Приобретение монтаж системы </t>
  </si>
  <si>
    <t xml:space="preserve">K_SI</t>
  </si>
  <si>
    <t xml:space="preserve">1.4</t>
  </si>
  <si>
    <t xml:space="preserve">Прочее новое строительство объектов электросетевого хозяйства, в том числе:</t>
  </si>
  <si>
    <t xml:space="preserve">Строительство ВЛ 35 кВ отпайка от существующей ВЛ35-К-21, 35-К-22</t>
  </si>
  <si>
    <t xml:space="preserve">K_VL35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Приобретение автотехники - автогрузоподъемной машины </t>
  </si>
  <si>
    <t xml:space="preserve">K_АТ</t>
  </si>
  <si>
    <t xml:space="preserve">Приобретение автотехники. Приобретение автомобиля для перевозки бригад(автомобиль 1) -1 шт.</t>
  </si>
  <si>
    <t xml:space="preserve">L_AT(У1)</t>
  </si>
  <si>
    <t xml:space="preserve">Приобретение автотехники. Приобретение автомобиля для перевозки бригад(автомобиль 2) -1 шт.</t>
  </si>
  <si>
    <t xml:space="preserve">L_AT(У2)</t>
  </si>
  <si>
    <t xml:space="preserve">Приобретение автотехники. Приобретение автомобиля для перевозки бригад (автомобиль 3)-1 шт.</t>
  </si>
  <si>
    <t xml:space="preserve">L_AT(У3)</t>
  </si>
  <si>
    <t xml:space="preserve">Приобретение автотехники -  Автосамосвал.</t>
  </si>
  <si>
    <t xml:space="preserve">L_AT</t>
  </si>
  <si>
    <t xml:space="preserve">Приобретение автотехники -самоходной колесной машины с навесным оборудованием (экскаватор-погрузчик)</t>
  </si>
  <si>
    <t xml:space="preserve">Приобретение автотехники - легковой автомобиль</t>
  </si>
  <si>
    <t xml:space="preserve">Приобретение приборов  "АИМ-90А"; "ЛРМ-1000"; "МПУ-3 "Феникс""; "Энергомонитор 3.3Т1"</t>
  </si>
  <si>
    <t xml:space="preserve">L_PR</t>
  </si>
  <si>
    <t xml:space="preserve">Генеральный директор ООО "ОЭСК"</t>
  </si>
  <si>
    <t xml:space="preserve">А.А. Фомич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0"/>
    <numFmt numFmtId="168" formatCode="0.0"/>
    <numFmt numFmtId="169" formatCode="#,##0.000"/>
    <numFmt numFmtId="170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5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Y8" activeCellId="0" sqref="Y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41.42"/>
    <col collapsed="false" customWidth="true" hidden="false" outlineLevel="0" max="3" min="3" style="1" width="14.85"/>
    <col collapsed="false" customWidth="true" hidden="false" outlineLevel="0" max="28" min="4" style="1" width="6.41"/>
    <col collapsed="false" customWidth="true" hidden="false" outlineLevel="0" max="29" min="29" style="1" width="6.99"/>
    <col collapsed="false" customWidth="true" hidden="false" outlineLevel="0" max="45" min="30" style="1" width="6.41"/>
    <col collapsed="false" customWidth="true" hidden="false" outlineLevel="0" max="46" min="46" style="1" width="0.41"/>
    <col collapsed="false" customWidth="false" hidden="false" outlineLevel="0" max="257" min="47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S1" s="3"/>
    </row>
    <row r="2" customFormat="false" ht="19.5" hidden="false" customHeight="true" outlineLevel="0" collapsed="false">
      <c r="AO2" s="4"/>
      <c r="AP2" s="4"/>
      <c r="AQ2" s="4"/>
      <c r="AR2" s="4"/>
      <c r="AS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</row>
    <row r="4" customFormat="false" ht="15" hidden="false" customHeight="false" outlineLevel="0" collapsed="false">
      <c r="A4" s="7"/>
      <c r="B4" s="7"/>
      <c r="C4" s="7"/>
      <c r="D4" s="7"/>
      <c r="E4" s="7"/>
      <c r="F4" s="8" t="s">
        <v>2</v>
      </c>
      <c r="G4" s="9" t="s">
        <v>3</v>
      </c>
      <c r="H4" s="9"/>
      <c r="I4" s="10" t="s">
        <v>4</v>
      </c>
      <c r="J4" s="10"/>
      <c r="K4" s="9" t="s">
        <v>5</v>
      </c>
      <c r="L4" s="9"/>
      <c r="M4" s="7" t="s">
        <v>6</v>
      </c>
      <c r="N4" s="7"/>
      <c r="O4" s="7"/>
      <c r="P4" s="7"/>
      <c r="Q4" s="7"/>
      <c r="R4" s="7"/>
      <c r="S4" s="7"/>
      <c r="T4" s="7"/>
    </row>
    <row r="5" customFormat="false" ht="11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5" hidden="false" customHeight="false" outlineLevel="0" collapsed="false">
      <c r="A6" s="7"/>
      <c r="B6" s="7"/>
      <c r="C6" s="7"/>
      <c r="D6" s="7"/>
      <c r="E6" s="7"/>
      <c r="F6" s="8" t="s">
        <v>7</v>
      </c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2"/>
      <c r="Q6" s="7"/>
      <c r="R6" s="7"/>
      <c r="S6" s="7"/>
      <c r="T6" s="7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13" t="s">
        <v>9</v>
      </c>
      <c r="H7" s="13"/>
      <c r="I7" s="13"/>
      <c r="J7" s="13"/>
      <c r="K7" s="13"/>
      <c r="L7" s="13"/>
      <c r="M7" s="13"/>
      <c r="N7" s="13"/>
      <c r="O7" s="13"/>
      <c r="P7" s="14"/>
      <c r="Q7" s="7"/>
      <c r="R7" s="7"/>
      <c r="S7" s="7"/>
      <c r="T7" s="7"/>
    </row>
    <row r="8" customFormat="false" ht="11.2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8" t="s">
        <v>10</v>
      </c>
      <c r="J9" s="9" t="s">
        <v>5</v>
      </c>
      <c r="K9" s="9"/>
      <c r="L9" s="7" t="s">
        <v>11</v>
      </c>
      <c r="M9" s="7"/>
      <c r="N9" s="7"/>
      <c r="O9" s="7"/>
      <c r="P9" s="7"/>
      <c r="Q9" s="7"/>
      <c r="R9" s="7"/>
      <c r="S9" s="7"/>
      <c r="T9" s="7"/>
    </row>
    <row r="10" customFormat="false" ht="11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</row>
    <row r="11" customFormat="false" ht="15" hidden="false" customHeight="false" outlineLevel="0" collapsed="false">
      <c r="A11" s="7"/>
      <c r="B11" s="7"/>
      <c r="C11" s="7"/>
      <c r="D11" s="7"/>
      <c r="E11" s="7"/>
      <c r="F11" s="7"/>
      <c r="G11" s="8" t="s">
        <v>12</v>
      </c>
      <c r="H11" s="15" t="s">
        <v>13</v>
      </c>
      <c r="I11" s="15"/>
      <c r="J11" s="15"/>
      <c r="K11" s="15"/>
      <c r="L11" s="15"/>
      <c r="M11" s="15"/>
      <c r="N11" s="15"/>
      <c r="O11" s="15"/>
      <c r="P11" s="15"/>
      <c r="Q11" s="15"/>
      <c r="R11" s="16"/>
      <c r="S11" s="16"/>
      <c r="T11" s="16"/>
      <c r="U11" s="17"/>
    </row>
    <row r="12" customFormat="false" ht="15" hidden="false" customHeight="false" outlineLevel="0" collapsed="false">
      <c r="A12" s="7"/>
      <c r="B12" s="7"/>
      <c r="C12" s="7"/>
      <c r="D12" s="7"/>
      <c r="E12" s="7"/>
      <c r="F12" s="7"/>
      <c r="G12" s="8"/>
      <c r="H12" s="18" t="s">
        <v>14</v>
      </c>
      <c r="I12" s="18"/>
      <c r="J12" s="18"/>
      <c r="K12" s="18"/>
      <c r="L12" s="18"/>
      <c r="M12" s="18"/>
      <c r="N12" s="18"/>
      <c r="O12" s="18"/>
      <c r="P12" s="18"/>
      <c r="Q12" s="18"/>
      <c r="R12" s="19"/>
      <c r="S12" s="19"/>
      <c r="T12" s="19"/>
      <c r="U12" s="20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  <c r="G13" s="21"/>
      <c r="H13" s="22" t="s">
        <v>15</v>
      </c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13"/>
      <c r="W13" s="1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</row>
    <row r="14" customFormat="false" ht="9" hidden="false" customHeight="true" outlineLevel="0" collapsed="false">
      <c r="G14" s="24"/>
      <c r="H14" s="24"/>
      <c r="I14" s="24"/>
      <c r="J14" s="24"/>
      <c r="K14" s="24"/>
      <c r="L14" s="24"/>
      <c r="M14" s="24"/>
      <c r="N14" s="24"/>
      <c r="O14" s="24"/>
    </row>
    <row r="15" customFormat="false" ht="15" hidden="false" customHeight="true" outlineLevel="0" collapsed="false">
      <c r="A15" s="25" t="s">
        <v>16</v>
      </c>
      <c r="B15" s="25" t="s">
        <v>17</v>
      </c>
      <c r="C15" s="25" t="s">
        <v>18</v>
      </c>
      <c r="D15" s="26" t="s">
        <v>19</v>
      </c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</row>
    <row r="16" customFormat="false" ht="57.75" hidden="false" customHeight="true" outlineLevel="0" collapsed="false">
      <c r="A16" s="25"/>
      <c r="B16" s="25"/>
      <c r="C16" s="25"/>
      <c r="D16" s="28" t="s">
        <v>20</v>
      </c>
      <c r="E16" s="28"/>
      <c r="F16" s="28"/>
      <c r="G16" s="28"/>
      <c r="H16" s="28"/>
      <c r="I16" s="28"/>
      <c r="J16" s="28" t="s">
        <v>21</v>
      </c>
      <c r="K16" s="28"/>
      <c r="L16" s="28"/>
      <c r="M16" s="28"/>
      <c r="N16" s="28"/>
      <c r="O16" s="28"/>
      <c r="P16" s="28" t="s">
        <v>22</v>
      </c>
      <c r="Q16" s="28"/>
      <c r="R16" s="28"/>
      <c r="S16" s="28"/>
      <c r="T16" s="28"/>
      <c r="U16" s="28"/>
      <c r="V16" s="28" t="s">
        <v>23</v>
      </c>
      <c r="W16" s="28"/>
      <c r="X16" s="28"/>
      <c r="Y16" s="28"/>
      <c r="Z16" s="28"/>
      <c r="AA16" s="28"/>
      <c r="AB16" s="28" t="s">
        <v>24</v>
      </c>
      <c r="AC16" s="28"/>
      <c r="AD16" s="28"/>
      <c r="AE16" s="28"/>
      <c r="AF16" s="28"/>
      <c r="AG16" s="28"/>
      <c r="AH16" s="28" t="s">
        <v>25</v>
      </c>
      <c r="AI16" s="28"/>
      <c r="AJ16" s="28"/>
      <c r="AK16" s="28"/>
      <c r="AL16" s="28"/>
      <c r="AM16" s="28"/>
      <c r="AN16" s="28" t="s">
        <v>26</v>
      </c>
      <c r="AO16" s="28"/>
      <c r="AP16" s="28"/>
      <c r="AQ16" s="28"/>
      <c r="AR16" s="28"/>
      <c r="AS16" s="28"/>
    </row>
    <row r="17" customFormat="false" ht="147.75" hidden="false" customHeight="true" outlineLevel="0" collapsed="false">
      <c r="A17" s="25"/>
      <c r="B17" s="25"/>
      <c r="C17" s="25"/>
      <c r="D17" s="29" t="s">
        <v>27</v>
      </c>
      <c r="E17" s="29"/>
      <c r="F17" s="29" t="s">
        <v>27</v>
      </c>
      <c r="G17" s="29"/>
      <c r="H17" s="29" t="s">
        <v>28</v>
      </c>
      <c r="I17" s="29"/>
      <c r="J17" s="29" t="s">
        <v>27</v>
      </c>
      <c r="K17" s="29"/>
      <c r="L17" s="29" t="s">
        <v>27</v>
      </c>
      <c r="M17" s="29"/>
      <c r="N17" s="29" t="s">
        <v>29</v>
      </c>
      <c r="O17" s="29"/>
      <c r="P17" s="29" t="s">
        <v>27</v>
      </c>
      <c r="Q17" s="29"/>
      <c r="R17" s="29" t="s">
        <v>27</v>
      </c>
      <c r="S17" s="29"/>
      <c r="T17" s="29" t="s">
        <v>28</v>
      </c>
      <c r="U17" s="29"/>
      <c r="V17" s="29" t="s">
        <v>27</v>
      </c>
      <c r="W17" s="29"/>
      <c r="X17" s="29" t="s">
        <v>27</v>
      </c>
      <c r="Y17" s="29"/>
      <c r="Z17" s="29" t="s">
        <v>28</v>
      </c>
      <c r="AA17" s="29"/>
      <c r="AB17" s="29" t="s">
        <v>30</v>
      </c>
      <c r="AC17" s="29"/>
      <c r="AD17" s="29" t="s">
        <v>27</v>
      </c>
      <c r="AE17" s="29"/>
      <c r="AF17" s="29" t="s">
        <v>28</v>
      </c>
      <c r="AG17" s="29"/>
      <c r="AH17" s="29" t="s">
        <v>31</v>
      </c>
      <c r="AI17" s="29"/>
      <c r="AJ17" s="29" t="s">
        <v>27</v>
      </c>
      <c r="AK17" s="29"/>
      <c r="AL17" s="29" t="s">
        <v>28</v>
      </c>
      <c r="AM17" s="29"/>
      <c r="AN17" s="29" t="s">
        <v>27</v>
      </c>
      <c r="AO17" s="29"/>
      <c r="AP17" s="29" t="s">
        <v>27</v>
      </c>
      <c r="AQ17" s="29"/>
      <c r="AR17" s="29" t="s">
        <v>28</v>
      </c>
      <c r="AS17" s="29"/>
    </row>
    <row r="18" customFormat="false" ht="24" hidden="false" customHeight="true" outlineLevel="0" collapsed="false">
      <c r="A18" s="25"/>
      <c r="B18" s="25"/>
      <c r="C18" s="25"/>
      <c r="D18" s="29" t="s">
        <v>32</v>
      </c>
      <c r="E18" s="29" t="s">
        <v>33</v>
      </c>
      <c r="F18" s="29" t="s">
        <v>32</v>
      </c>
      <c r="G18" s="29" t="s">
        <v>33</v>
      </c>
      <c r="H18" s="29" t="s">
        <v>32</v>
      </c>
      <c r="I18" s="29" t="s">
        <v>33</v>
      </c>
      <c r="J18" s="29" t="s">
        <v>32</v>
      </c>
      <c r="K18" s="29" t="s">
        <v>33</v>
      </c>
      <c r="L18" s="29" t="s">
        <v>32</v>
      </c>
      <c r="M18" s="29" t="s">
        <v>33</v>
      </c>
      <c r="N18" s="29" t="s">
        <v>32</v>
      </c>
      <c r="O18" s="29" t="s">
        <v>33</v>
      </c>
      <c r="P18" s="29" t="s">
        <v>32</v>
      </c>
      <c r="Q18" s="29" t="s">
        <v>33</v>
      </c>
      <c r="R18" s="29" t="s">
        <v>32</v>
      </c>
      <c r="S18" s="29" t="s">
        <v>33</v>
      </c>
      <c r="T18" s="29" t="s">
        <v>32</v>
      </c>
      <c r="U18" s="29" t="s">
        <v>33</v>
      </c>
      <c r="V18" s="29" t="s">
        <v>32</v>
      </c>
      <c r="W18" s="29" t="s">
        <v>33</v>
      </c>
      <c r="X18" s="29" t="s">
        <v>32</v>
      </c>
      <c r="Y18" s="29" t="s">
        <v>33</v>
      </c>
      <c r="Z18" s="29" t="s">
        <v>32</v>
      </c>
      <c r="AA18" s="29" t="s">
        <v>33</v>
      </c>
      <c r="AB18" s="29" t="s">
        <v>32</v>
      </c>
      <c r="AC18" s="29" t="s">
        <v>33</v>
      </c>
      <c r="AD18" s="29" t="s">
        <v>32</v>
      </c>
      <c r="AE18" s="29" t="s">
        <v>33</v>
      </c>
      <c r="AF18" s="29" t="s">
        <v>32</v>
      </c>
      <c r="AG18" s="29" t="s">
        <v>33</v>
      </c>
      <c r="AH18" s="29" t="s">
        <v>32</v>
      </c>
      <c r="AI18" s="29" t="s">
        <v>33</v>
      </c>
      <c r="AJ18" s="29" t="s">
        <v>32</v>
      </c>
      <c r="AK18" s="29" t="s">
        <v>33</v>
      </c>
      <c r="AL18" s="29" t="s">
        <v>32</v>
      </c>
      <c r="AM18" s="29" t="s">
        <v>33</v>
      </c>
      <c r="AN18" s="29" t="s">
        <v>32</v>
      </c>
      <c r="AO18" s="29" t="s">
        <v>33</v>
      </c>
      <c r="AP18" s="29" t="s">
        <v>32</v>
      </c>
      <c r="AQ18" s="29" t="s">
        <v>33</v>
      </c>
      <c r="AR18" s="29" t="s">
        <v>32</v>
      </c>
      <c r="AS18" s="29" t="s">
        <v>33</v>
      </c>
    </row>
    <row r="19" customFormat="false" ht="13.5" hidden="false" customHeight="true" outlineLevel="0" collapsed="false">
      <c r="A19" s="30" t="n">
        <v>1</v>
      </c>
      <c r="B19" s="30" t="n">
        <v>2</v>
      </c>
      <c r="C19" s="30" t="n">
        <v>3</v>
      </c>
      <c r="D19" s="30" t="s">
        <v>34</v>
      </c>
      <c r="E19" s="30" t="s">
        <v>35</v>
      </c>
      <c r="F19" s="30" t="s">
        <v>36</v>
      </c>
      <c r="G19" s="30" t="s">
        <v>37</v>
      </c>
      <c r="H19" s="30" t="s">
        <v>38</v>
      </c>
      <c r="I19" s="30" t="s">
        <v>38</v>
      </c>
      <c r="J19" s="30" t="s">
        <v>39</v>
      </c>
      <c r="K19" s="30" t="s">
        <v>40</v>
      </c>
      <c r="L19" s="30" t="s">
        <v>41</v>
      </c>
      <c r="M19" s="30" t="s">
        <v>42</v>
      </c>
      <c r="N19" s="30" t="s">
        <v>43</v>
      </c>
      <c r="O19" s="30" t="s">
        <v>44</v>
      </c>
      <c r="P19" s="30" t="s">
        <v>45</v>
      </c>
      <c r="Q19" s="30" t="s">
        <v>46</v>
      </c>
      <c r="R19" s="30" t="s">
        <v>47</v>
      </c>
      <c r="S19" s="30" t="s">
        <v>48</v>
      </c>
      <c r="T19" s="30" t="s">
        <v>49</v>
      </c>
      <c r="U19" s="30" t="s">
        <v>49</v>
      </c>
      <c r="V19" s="30" t="s">
        <v>50</v>
      </c>
      <c r="W19" s="30" t="s">
        <v>51</v>
      </c>
      <c r="X19" s="30" t="s">
        <v>52</v>
      </c>
      <c r="Y19" s="30" t="s">
        <v>53</v>
      </c>
      <c r="Z19" s="30" t="s">
        <v>54</v>
      </c>
      <c r="AA19" s="30" t="s">
        <v>54</v>
      </c>
      <c r="AB19" s="30" t="s">
        <v>55</v>
      </c>
      <c r="AC19" s="30" t="s">
        <v>56</v>
      </c>
      <c r="AD19" s="30" t="s">
        <v>57</v>
      </c>
      <c r="AE19" s="30" t="s">
        <v>58</v>
      </c>
      <c r="AF19" s="30" t="s">
        <v>59</v>
      </c>
      <c r="AG19" s="30" t="s">
        <v>59</v>
      </c>
      <c r="AH19" s="30" t="s">
        <v>60</v>
      </c>
      <c r="AI19" s="30" t="s">
        <v>61</v>
      </c>
      <c r="AJ19" s="30" t="s">
        <v>62</v>
      </c>
      <c r="AK19" s="30" t="s">
        <v>63</v>
      </c>
      <c r="AL19" s="30" t="s">
        <v>64</v>
      </c>
      <c r="AM19" s="30" t="s">
        <v>64</v>
      </c>
      <c r="AN19" s="30" t="s">
        <v>65</v>
      </c>
      <c r="AO19" s="30" t="s">
        <v>66</v>
      </c>
      <c r="AP19" s="30" t="s">
        <v>67</v>
      </c>
      <c r="AQ19" s="30" t="s">
        <v>68</v>
      </c>
      <c r="AR19" s="30" t="s">
        <v>69</v>
      </c>
      <c r="AS19" s="30" t="s">
        <v>69</v>
      </c>
    </row>
    <row r="20" customFormat="false" ht="11.25" hidden="false" customHeight="false" outlineLevel="0" collapsed="false">
      <c r="A20" s="31" t="n">
        <v>0</v>
      </c>
      <c r="B20" s="32" t="s">
        <v>70</v>
      </c>
      <c r="C20" s="31" t="s">
        <v>71</v>
      </c>
      <c r="D20" s="33" t="s">
        <v>72</v>
      </c>
      <c r="E20" s="33" t="s">
        <v>72</v>
      </c>
      <c r="F20" s="33" t="s">
        <v>72</v>
      </c>
      <c r="G20" s="33" t="s">
        <v>72</v>
      </c>
      <c r="H20" s="33" t="s">
        <v>72</v>
      </c>
      <c r="I20" s="33" t="s">
        <v>72</v>
      </c>
      <c r="J20" s="33" t="s">
        <v>72</v>
      </c>
      <c r="K20" s="33" t="s">
        <v>72</v>
      </c>
      <c r="L20" s="33" t="s">
        <v>72</v>
      </c>
      <c r="M20" s="33" t="s">
        <v>72</v>
      </c>
      <c r="N20" s="33" t="s">
        <v>72</v>
      </c>
      <c r="O20" s="33" t="s">
        <v>72</v>
      </c>
      <c r="P20" s="33" t="s">
        <v>72</v>
      </c>
      <c r="Q20" s="33" t="s">
        <v>72</v>
      </c>
      <c r="R20" s="33" t="s">
        <v>72</v>
      </c>
      <c r="S20" s="33" t="s">
        <v>72</v>
      </c>
      <c r="T20" s="33" t="s">
        <v>72</v>
      </c>
      <c r="U20" s="33" t="s">
        <v>72</v>
      </c>
      <c r="V20" s="33" t="s">
        <v>72</v>
      </c>
      <c r="W20" s="33" t="s">
        <v>72</v>
      </c>
      <c r="X20" s="33" t="s">
        <v>72</v>
      </c>
      <c r="Y20" s="33" t="s">
        <v>72</v>
      </c>
      <c r="Z20" s="33" t="s">
        <v>72</v>
      </c>
      <c r="AA20" s="33" t="s">
        <v>72</v>
      </c>
      <c r="AB20" s="34" t="n">
        <f aca="false">SUM(AB21:AB23)</f>
        <v>41.7364449843</v>
      </c>
      <c r="AC20" s="34" t="n">
        <f aca="false">SUM(AC21:AC23)</f>
        <v>2.54861415</v>
      </c>
      <c r="AD20" s="33" t="s">
        <v>72</v>
      </c>
      <c r="AE20" s="33" t="s">
        <v>72</v>
      </c>
      <c r="AF20" s="33" t="s">
        <v>72</v>
      </c>
      <c r="AG20" s="33" t="s">
        <v>72</v>
      </c>
      <c r="AH20" s="33" t="str">
        <f aca="false">AH24</f>
        <v>нд</v>
      </c>
      <c r="AI20" s="33" t="str">
        <f aca="false">AI24</f>
        <v>нд</v>
      </c>
      <c r="AJ20" s="33" t="s">
        <v>72</v>
      </c>
      <c r="AK20" s="33" t="s">
        <v>72</v>
      </c>
      <c r="AL20" s="33" t="s">
        <v>72</v>
      </c>
      <c r="AM20" s="33" t="s">
        <v>72</v>
      </c>
      <c r="AN20" s="33" t="s">
        <v>72</v>
      </c>
      <c r="AO20" s="33" t="s">
        <v>72</v>
      </c>
      <c r="AP20" s="33" t="s">
        <v>72</v>
      </c>
      <c r="AQ20" s="33" t="s">
        <v>72</v>
      </c>
      <c r="AR20" s="33" t="s">
        <v>72</v>
      </c>
      <c r="AS20" s="33" t="s">
        <v>72</v>
      </c>
      <c r="AT20" s="35" t="n">
        <f aca="false">SUM(AT21:AT23)</f>
        <v>0</v>
      </c>
    </row>
    <row r="21" customFormat="false" ht="28.5" hidden="false" customHeight="true" outlineLevel="0" collapsed="false">
      <c r="A21" s="36" t="s">
        <v>73</v>
      </c>
      <c r="B21" s="37" t="s">
        <v>74</v>
      </c>
      <c r="C21" s="36" t="s">
        <v>71</v>
      </c>
      <c r="D21" s="33" t="s">
        <v>72</v>
      </c>
      <c r="E21" s="33" t="s">
        <v>72</v>
      </c>
      <c r="F21" s="33" t="s">
        <v>72</v>
      </c>
      <c r="G21" s="33" t="s">
        <v>72</v>
      </c>
      <c r="H21" s="33" t="s">
        <v>72</v>
      </c>
      <c r="I21" s="33" t="s">
        <v>72</v>
      </c>
      <c r="J21" s="33" t="s">
        <v>72</v>
      </c>
      <c r="K21" s="33" t="s">
        <v>72</v>
      </c>
      <c r="L21" s="33" t="s">
        <v>72</v>
      </c>
      <c r="M21" s="33" t="s">
        <v>72</v>
      </c>
      <c r="N21" s="33" t="s">
        <v>72</v>
      </c>
      <c r="O21" s="33" t="s">
        <v>72</v>
      </c>
      <c r="P21" s="33" t="s">
        <v>72</v>
      </c>
      <c r="Q21" s="33" t="s">
        <v>72</v>
      </c>
      <c r="R21" s="33" t="s">
        <v>72</v>
      </c>
      <c r="S21" s="33" t="s">
        <v>72</v>
      </c>
      <c r="T21" s="33" t="s">
        <v>72</v>
      </c>
      <c r="U21" s="33" t="s">
        <v>72</v>
      </c>
      <c r="V21" s="33" t="s">
        <v>72</v>
      </c>
      <c r="W21" s="33" t="s">
        <v>72</v>
      </c>
      <c r="X21" s="33" t="s">
        <v>72</v>
      </c>
      <c r="Y21" s="33" t="s">
        <v>72</v>
      </c>
      <c r="Z21" s="33" t="s">
        <v>72</v>
      </c>
      <c r="AA21" s="33" t="s">
        <v>72</v>
      </c>
      <c r="AB21" s="38" t="n">
        <f aca="false">AB25</f>
        <v>21.22423857</v>
      </c>
      <c r="AC21" s="38" t="n">
        <f aca="false">AC25</f>
        <v>2.54861415</v>
      </c>
      <c r="AD21" s="33" t="s">
        <v>72</v>
      </c>
      <c r="AE21" s="33" t="s">
        <v>72</v>
      </c>
      <c r="AF21" s="33" t="s">
        <v>72</v>
      </c>
      <c r="AG21" s="33" t="s">
        <v>72</v>
      </c>
      <c r="AH21" s="33" t="str">
        <f aca="false">AH25</f>
        <v>нд</v>
      </c>
      <c r="AI21" s="33" t="str">
        <f aca="false">AI25</f>
        <v>нд</v>
      </c>
      <c r="AJ21" s="33" t="s">
        <v>72</v>
      </c>
      <c r="AK21" s="33" t="s">
        <v>72</v>
      </c>
      <c r="AL21" s="33" t="s">
        <v>72</v>
      </c>
      <c r="AM21" s="33" t="s">
        <v>72</v>
      </c>
      <c r="AN21" s="33" t="s">
        <v>72</v>
      </c>
      <c r="AO21" s="33" t="s">
        <v>72</v>
      </c>
      <c r="AP21" s="33" t="s">
        <v>72</v>
      </c>
      <c r="AQ21" s="33" t="s">
        <v>72</v>
      </c>
      <c r="AR21" s="33" t="s">
        <v>72</v>
      </c>
      <c r="AS21" s="33" t="s">
        <v>72</v>
      </c>
    </row>
    <row r="22" customFormat="false" ht="22.5" hidden="false" customHeight="false" outlineLevel="0" collapsed="false">
      <c r="A22" s="36" t="s">
        <v>75</v>
      </c>
      <c r="B22" s="37" t="s">
        <v>76</v>
      </c>
      <c r="C22" s="36" t="s">
        <v>71</v>
      </c>
      <c r="D22" s="33" t="s">
        <v>72</v>
      </c>
      <c r="E22" s="33" t="s">
        <v>72</v>
      </c>
      <c r="F22" s="33" t="s">
        <v>72</v>
      </c>
      <c r="G22" s="33" t="s">
        <v>72</v>
      </c>
      <c r="H22" s="33" t="s">
        <v>72</v>
      </c>
      <c r="I22" s="33" t="s">
        <v>72</v>
      </c>
      <c r="J22" s="33" t="s">
        <v>72</v>
      </c>
      <c r="K22" s="33" t="s">
        <v>72</v>
      </c>
      <c r="L22" s="33" t="s">
        <v>72</v>
      </c>
      <c r="M22" s="33" t="s">
        <v>72</v>
      </c>
      <c r="N22" s="33" t="s">
        <v>72</v>
      </c>
      <c r="O22" s="33" t="s">
        <v>72</v>
      </c>
      <c r="P22" s="33" t="s">
        <v>72</v>
      </c>
      <c r="Q22" s="33" t="s">
        <v>72</v>
      </c>
      <c r="R22" s="33" t="s">
        <v>72</v>
      </c>
      <c r="S22" s="33" t="s">
        <v>72</v>
      </c>
      <c r="T22" s="33" t="s">
        <v>72</v>
      </c>
      <c r="U22" s="33" t="s">
        <v>72</v>
      </c>
      <c r="V22" s="33" t="s">
        <v>72</v>
      </c>
      <c r="W22" s="33" t="s">
        <v>72</v>
      </c>
      <c r="X22" s="33" t="s">
        <v>72</v>
      </c>
      <c r="Y22" s="33" t="s">
        <v>72</v>
      </c>
      <c r="Z22" s="33" t="s">
        <v>72</v>
      </c>
      <c r="AA22" s="33" t="s">
        <v>72</v>
      </c>
      <c r="AB22" s="38" t="n">
        <f aca="false">AB34</f>
        <v>20.5122064143</v>
      </c>
      <c r="AC22" s="38" t="n">
        <f aca="false">AC34</f>
        <v>0</v>
      </c>
      <c r="AD22" s="33" t="s">
        <v>72</v>
      </c>
      <c r="AE22" s="33" t="s">
        <v>72</v>
      </c>
      <c r="AF22" s="33" t="s">
        <v>72</v>
      </c>
      <c r="AG22" s="33" t="s">
        <v>72</v>
      </c>
      <c r="AH22" s="33" t="str">
        <f aca="false">AH34</f>
        <v>нд</v>
      </c>
      <c r="AI22" s="33" t="str">
        <f aca="false">AI34</f>
        <v>нд</v>
      </c>
      <c r="AJ22" s="33" t="s">
        <v>72</v>
      </c>
      <c r="AK22" s="33" t="s">
        <v>72</v>
      </c>
      <c r="AL22" s="33" t="s">
        <v>72</v>
      </c>
      <c r="AM22" s="33" t="s">
        <v>72</v>
      </c>
      <c r="AN22" s="33" t="s">
        <v>72</v>
      </c>
      <c r="AO22" s="33" t="s">
        <v>72</v>
      </c>
      <c r="AP22" s="33" t="s">
        <v>72</v>
      </c>
      <c r="AQ22" s="33" t="s">
        <v>72</v>
      </c>
      <c r="AR22" s="33" t="s">
        <v>72</v>
      </c>
      <c r="AS22" s="33" t="s">
        <v>72</v>
      </c>
    </row>
    <row r="23" customFormat="false" ht="11.25" hidden="false" customHeight="false" outlineLevel="0" collapsed="false">
      <c r="A23" s="39" t="s">
        <v>77</v>
      </c>
      <c r="B23" s="40" t="s">
        <v>78</v>
      </c>
      <c r="C23" s="41" t="s">
        <v>71</v>
      </c>
      <c r="D23" s="33" t="s">
        <v>72</v>
      </c>
      <c r="E23" s="33" t="s">
        <v>72</v>
      </c>
      <c r="F23" s="33" t="s">
        <v>72</v>
      </c>
      <c r="G23" s="33" t="s">
        <v>72</v>
      </c>
      <c r="H23" s="33" t="s">
        <v>72</v>
      </c>
      <c r="I23" s="33" t="s">
        <v>72</v>
      </c>
      <c r="J23" s="33" t="s">
        <v>72</v>
      </c>
      <c r="K23" s="33" t="s">
        <v>72</v>
      </c>
      <c r="L23" s="33" t="s">
        <v>72</v>
      </c>
      <c r="M23" s="33" t="s">
        <v>72</v>
      </c>
      <c r="N23" s="33" t="s">
        <v>72</v>
      </c>
      <c r="O23" s="33" t="s">
        <v>72</v>
      </c>
      <c r="P23" s="33" t="s">
        <v>72</v>
      </c>
      <c r="Q23" s="33" t="s">
        <v>72</v>
      </c>
      <c r="R23" s="33" t="s">
        <v>72</v>
      </c>
      <c r="S23" s="33" t="s">
        <v>72</v>
      </c>
      <c r="T23" s="33" t="s">
        <v>72</v>
      </c>
      <c r="U23" s="33" t="s">
        <v>72</v>
      </c>
      <c r="V23" s="33" t="s">
        <v>72</v>
      </c>
      <c r="W23" s="33" t="s">
        <v>72</v>
      </c>
      <c r="X23" s="33" t="s">
        <v>72</v>
      </c>
      <c r="Y23" s="33" t="s">
        <v>72</v>
      </c>
      <c r="Z23" s="33" t="s">
        <v>72</v>
      </c>
      <c r="AA23" s="33" t="s">
        <v>72</v>
      </c>
      <c r="AB23" s="38" t="n">
        <f aca="false">AB36</f>
        <v>0</v>
      </c>
      <c r="AC23" s="38" t="n">
        <f aca="false">AC36</f>
        <v>0</v>
      </c>
      <c r="AD23" s="33" t="s">
        <v>72</v>
      </c>
      <c r="AE23" s="33" t="s">
        <v>72</v>
      </c>
      <c r="AF23" s="33" t="s">
        <v>72</v>
      </c>
      <c r="AG23" s="33" t="s">
        <v>72</v>
      </c>
      <c r="AH23" s="38" t="str">
        <f aca="false">AH36</f>
        <v>нд</v>
      </c>
      <c r="AI23" s="38" t="str">
        <f aca="false">AI36</f>
        <v>нд</v>
      </c>
      <c r="AJ23" s="33" t="s">
        <v>72</v>
      </c>
      <c r="AK23" s="33" t="s">
        <v>72</v>
      </c>
      <c r="AL23" s="33" t="s">
        <v>72</v>
      </c>
      <c r="AM23" s="33" t="s">
        <v>72</v>
      </c>
      <c r="AN23" s="33" t="s">
        <v>72</v>
      </c>
      <c r="AO23" s="33" t="s">
        <v>72</v>
      </c>
      <c r="AP23" s="33" t="s">
        <v>72</v>
      </c>
      <c r="AQ23" s="33" t="s">
        <v>72</v>
      </c>
      <c r="AR23" s="33" t="s">
        <v>72</v>
      </c>
      <c r="AS23" s="33" t="s">
        <v>72</v>
      </c>
    </row>
    <row r="24" customFormat="false" ht="12" hidden="false" customHeight="true" outlineLevel="0" collapsed="false">
      <c r="A24" s="42" t="n">
        <v>1</v>
      </c>
      <c r="B24" s="37" t="s">
        <v>79</v>
      </c>
      <c r="C24" s="31" t="s">
        <v>71</v>
      </c>
      <c r="D24" s="33" t="s">
        <v>72</v>
      </c>
      <c r="E24" s="33" t="s">
        <v>72</v>
      </c>
      <c r="F24" s="33" t="s">
        <v>72</v>
      </c>
      <c r="G24" s="33" t="s">
        <v>72</v>
      </c>
      <c r="H24" s="33" t="s">
        <v>72</v>
      </c>
      <c r="I24" s="33" t="s">
        <v>72</v>
      </c>
      <c r="J24" s="33" t="s">
        <v>72</v>
      </c>
      <c r="K24" s="33" t="s">
        <v>72</v>
      </c>
      <c r="L24" s="33" t="s">
        <v>72</v>
      </c>
      <c r="M24" s="33" t="s">
        <v>72</v>
      </c>
      <c r="N24" s="33" t="s">
        <v>72</v>
      </c>
      <c r="O24" s="33" t="s">
        <v>72</v>
      </c>
      <c r="P24" s="33" t="s">
        <v>72</v>
      </c>
      <c r="Q24" s="33" t="s">
        <v>72</v>
      </c>
      <c r="R24" s="33" t="s">
        <v>72</v>
      </c>
      <c r="S24" s="33" t="s">
        <v>72</v>
      </c>
      <c r="T24" s="33" t="s">
        <v>72</v>
      </c>
      <c r="U24" s="33" t="s">
        <v>72</v>
      </c>
      <c r="V24" s="33" t="s">
        <v>72</v>
      </c>
      <c r="W24" s="33" t="s">
        <v>72</v>
      </c>
      <c r="X24" s="33" t="s">
        <v>72</v>
      </c>
      <c r="Y24" s="33" t="s">
        <v>72</v>
      </c>
      <c r="Z24" s="33" t="s">
        <v>72</v>
      </c>
      <c r="AA24" s="33" t="s">
        <v>72</v>
      </c>
      <c r="AB24" s="38" t="n">
        <f aca="false">AB25+AB34+AB36</f>
        <v>41.7364449843</v>
      </c>
      <c r="AC24" s="38" t="n">
        <f aca="false">AC25+AC34+AC36</f>
        <v>2.54861415</v>
      </c>
      <c r="AD24" s="33" t="s">
        <v>72</v>
      </c>
      <c r="AE24" s="33" t="s">
        <v>72</v>
      </c>
      <c r="AF24" s="33" t="s">
        <v>72</v>
      </c>
      <c r="AG24" s="33" t="s">
        <v>72</v>
      </c>
      <c r="AH24" s="38" t="str">
        <f aca="false">AH36</f>
        <v>нд</v>
      </c>
      <c r="AI24" s="38" t="str">
        <f aca="false">AI36</f>
        <v>нд</v>
      </c>
      <c r="AJ24" s="33" t="s">
        <v>72</v>
      </c>
      <c r="AK24" s="33" t="s">
        <v>72</v>
      </c>
      <c r="AL24" s="33" t="s">
        <v>72</v>
      </c>
      <c r="AM24" s="33" t="s">
        <v>72</v>
      </c>
      <c r="AN24" s="33" t="s">
        <v>72</v>
      </c>
      <c r="AO24" s="33" t="s">
        <v>72</v>
      </c>
      <c r="AP24" s="33" t="s">
        <v>72</v>
      </c>
      <c r="AQ24" s="33" t="s">
        <v>72</v>
      </c>
      <c r="AR24" s="33" t="s">
        <v>72</v>
      </c>
      <c r="AS24" s="33" t="s">
        <v>72</v>
      </c>
    </row>
    <row r="25" customFormat="false" ht="22.5" hidden="false" customHeight="false" outlineLevel="0" collapsed="false">
      <c r="A25" s="39" t="s">
        <v>80</v>
      </c>
      <c r="B25" s="37" t="s">
        <v>81</v>
      </c>
      <c r="C25" s="36" t="s">
        <v>71</v>
      </c>
      <c r="D25" s="33" t="s">
        <v>72</v>
      </c>
      <c r="E25" s="33" t="s">
        <v>72</v>
      </c>
      <c r="F25" s="33" t="s">
        <v>72</v>
      </c>
      <c r="G25" s="33" t="s">
        <v>72</v>
      </c>
      <c r="H25" s="33" t="s">
        <v>72</v>
      </c>
      <c r="I25" s="33" t="s">
        <v>72</v>
      </c>
      <c r="J25" s="33" t="s">
        <v>72</v>
      </c>
      <c r="K25" s="33" t="s">
        <v>72</v>
      </c>
      <c r="L25" s="33" t="s">
        <v>72</v>
      </c>
      <c r="M25" s="33" t="s">
        <v>72</v>
      </c>
      <c r="N25" s="33" t="s">
        <v>72</v>
      </c>
      <c r="O25" s="33" t="s">
        <v>72</v>
      </c>
      <c r="P25" s="33" t="s">
        <v>72</v>
      </c>
      <c r="Q25" s="33" t="s">
        <v>72</v>
      </c>
      <c r="R25" s="33" t="s">
        <v>72</v>
      </c>
      <c r="S25" s="33" t="s">
        <v>72</v>
      </c>
      <c r="T25" s="33" t="s">
        <v>72</v>
      </c>
      <c r="U25" s="33" t="s">
        <v>72</v>
      </c>
      <c r="V25" s="33" t="s">
        <v>72</v>
      </c>
      <c r="W25" s="33" t="s">
        <v>72</v>
      </c>
      <c r="X25" s="33" t="s">
        <v>72</v>
      </c>
      <c r="Y25" s="33" t="s">
        <v>72</v>
      </c>
      <c r="Z25" s="33" t="s">
        <v>72</v>
      </c>
      <c r="AA25" s="33" t="s">
        <v>72</v>
      </c>
      <c r="AB25" s="34" t="n">
        <f aca="false">AB26+AB31</f>
        <v>21.22423857</v>
      </c>
      <c r="AC25" s="34" t="n">
        <f aca="false">AC26+AC31</f>
        <v>2.54861415</v>
      </c>
      <c r="AD25" s="33" t="s">
        <v>72</v>
      </c>
      <c r="AE25" s="33" t="s">
        <v>72</v>
      </c>
      <c r="AF25" s="33" t="s">
        <v>72</v>
      </c>
      <c r="AG25" s="33" t="s">
        <v>72</v>
      </c>
      <c r="AH25" s="33" t="s">
        <v>72</v>
      </c>
      <c r="AI25" s="33" t="s">
        <v>72</v>
      </c>
      <c r="AJ25" s="33" t="s">
        <v>72</v>
      </c>
      <c r="AK25" s="33" t="s">
        <v>72</v>
      </c>
      <c r="AL25" s="33" t="s">
        <v>72</v>
      </c>
      <c r="AM25" s="33" t="s">
        <v>72</v>
      </c>
      <c r="AN25" s="33" t="s">
        <v>72</v>
      </c>
      <c r="AO25" s="33" t="s">
        <v>72</v>
      </c>
      <c r="AP25" s="33" t="s">
        <v>72</v>
      </c>
      <c r="AQ25" s="33" t="s">
        <v>72</v>
      </c>
      <c r="AR25" s="33" t="s">
        <v>72</v>
      </c>
      <c r="AS25" s="33" t="s">
        <v>72</v>
      </c>
    </row>
    <row r="26" customFormat="false" ht="45" hidden="false" customHeight="false" outlineLevel="0" collapsed="false">
      <c r="A26" s="39" t="s">
        <v>82</v>
      </c>
      <c r="B26" s="37" t="s">
        <v>83</v>
      </c>
      <c r="C26" s="36" t="s">
        <v>71</v>
      </c>
      <c r="D26" s="33" t="s">
        <v>72</v>
      </c>
      <c r="E26" s="33" t="s">
        <v>72</v>
      </c>
      <c r="F26" s="33" t="s">
        <v>72</v>
      </c>
      <c r="G26" s="33" t="s">
        <v>72</v>
      </c>
      <c r="H26" s="33" t="s">
        <v>72</v>
      </c>
      <c r="I26" s="33" t="s">
        <v>72</v>
      </c>
      <c r="J26" s="33" t="s">
        <v>72</v>
      </c>
      <c r="K26" s="33" t="s">
        <v>72</v>
      </c>
      <c r="L26" s="33" t="s">
        <v>72</v>
      </c>
      <c r="M26" s="33" t="s">
        <v>72</v>
      </c>
      <c r="N26" s="33" t="s">
        <v>72</v>
      </c>
      <c r="O26" s="33" t="s">
        <v>72</v>
      </c>
      <c r="P26" s="33" t="s">
        <v>72</v>
      </c>
      <c r="Q26" s="33" t="s">
        <v>72</v>
      </c>
      <c r="R26" s="33" t="s">
        <v>72</v>
      </c>
      <c r="S26" s="33" t="s">
        <v>72</v>
      </c>
      <c r="T26" s="33" t="s">
        <v>72</v>
      </c>
      <c r="U26" s="33" t="s">
        <v>72</v>
      </c>
      <c r="V26" s="33" t="s">
        <v>72</v>
      </c>
      <c r="W26" s="33" t="s">
        <v>72</v>
      </c>
      <c r="X26" s="33" t="s">
        <v>72</v>
      </c>
      <c r="Y26" s="33" t="s">
        <v>72</v>
      </c>
      <c r="Z26" s="33" t="s">
        <v>72</v>
      </c>
      <c r="AA26" s="33" t="s">
        <v>72</v>
      </c>
      <c r="AB26" s="34" t="n">
        <f aca="false">AB27+AB29</f>
        <v>17.70337057</v>
      </c>
      <c r="AC26" s="34" t="n">
        <f aca="false">AC27+AC29</f>
        <v>2.54861415</v>
      </c>
      <c r="AD26" s="33" t="s">
        <v>72</v>
      </c>
      <c r="AE26" s="33" t="s">
        <v>72</v>
      </c>
      <c r="AF26" s="33" t="s">
        <v>72</v>
      </c>
      <c r="AG26" s="33" t="s">
        <v>72</v>
      </c>
      <c r="AH26" s="33" t="s">
        <v>72</v>
      </c>
      <c r="AI26" s="33" t="s">
        <v>72</v>
      </c>
      <c r="AJ26" s="33" t="s">
        <v>72</v>
      </c>
      <c r="AK26" s="33" t="s">
        <v>72</v>
      </c>
      <c r="AL26" s="33" t="s">
        <v>72</v>
      </c>
      <c r="AM26" s="33" t="s">
        <v>72</v>
      </c>
      <c r="AN26" s="33" t="s">
        <v>72</v>
      </c>
      <c r="AO26" s="33" t="s">
        <v>72</v>
      </c>
      <c r="AP26" s="33" t="s">
        <v>72</v>
      </c>
      <c r="AQ26" s="33" t="s">
        <v>72</v>
      </c>
      <c r="AR26" s="33" t="s">
        <v>72</v>
      </c>
      <c r="AS26" s="33" t="s">
        <v>72</v>
      </c>
    </row>
    <row r="27" customFormat="false" ht="22.5" hidden="false" customHeight="false" outlineLevel="0" collapsed="false">
      <c r="A27" s="39" t="s">
        <v>84</v>
      </c>
      <c r="B27" s="37" t="s">
        <v>85</v>
      </c>
      <c r="C27" s="36" t="s">
        <v>71</v>
      </c>
      <c r="D27" s="33" t="s">
        <v>72</v>
      </c>
      <c r="E27" s="33" t="s">
        <v>72</v>
      </c>
      <c r="F27" s="33" t="s">
        <v>72</v>
      </c>
      <c r="G27" s="33" t="s">
        <v>72</v>
      </c>
      <c r="H27" s="33" t="s">
        <v>72</v>
      </c>
      <c r="I27" s="33" t="s">
        <v>72</v>
      </c>
      <c r="J27" s="33" t="s">
        <v>72</v>
      </c>
      <c r="K27" s="33" t="s">
        <v>72</v>
      </c>
      <c r="L27" s="33" t="s">
        <v>72</v>
      </c>
      <c r="M27" s="33" t="s">
        <v>72</v>
      </c>
      <c r="N27" s="33" t="s">
        <v>72</v>
      </c>
      <c r="O27" s="33" t="s">
        <v>72</v>
      </c>
      <c r="P27" s="33" t="s">
        <v>72</v>
      </c>
      <c r="Q27" s="33" t="s">
        <v>72</v>
      </c>
      <c r="R27" s="33" t="s">
        <v>72</v>
      </c>
      <c r="S27" s="33" t="s">
        <v>72</v>
      </c>
      <c r="T27" s="33" t="s">
        <v>72</v>
      </c>
      <c r="U27" s="33" t="s">
        <v>72</v>
      </c>
      <c r="V27" s="33" t="s">
        <v>72</v>
      </c>
      <c r="W27" s="33" t="s">
        <v>72</v>
      </c>
      <c r="X27" s="33" t="s">
        <v>72</v>
      </c>
      <c r="Y27" s="33" t="s">
        <v>72</v>
      </c>
      <c r="Z27" s="33" t="s">
        <v>72</v>
      </c>
      <c r="AA27" s="33" t="s">
        <v>72</v>
      </c>
      <c r="AB27" s="34" t="n">
        <f aca="false">AB28</f>
        <v>9.163</v>
      </c>
      <c r="AC27" s="34" t="n">
        <f aca="false">AC28</f>
        <v>2.54861415</v>
      </c>
      <c r="AD27" s="33" t="s">
        <v>72</v>
      </c>
      <c r="AE27" s="33" t="s">
        <v>72</v>
      </c>
      <c r="AF27" s="33" t="s">
        <v>72</v>
      </c>
      <c r="AG27" s="33" t="s">
        <v>72</v>
      </c>
      <c r="AH27" s="33" t="s">
        <v>72</v>
      </c>
      <c r="AI27" s="33" t="s">
        <v>72</v>
      </c>
      <c r="AJ27" s="33" t="s">
        <v>72</v>
      </c>
      <c r="AK27" s="33" t="s">
        <v>72</v>
      </c>
      <c r="AL27" s="33" t="s">
        <v>72</v>
      </c>
      <c r="AM27" s="33" t="s">
        <v>72</v>
      </c>
      <c r="AN27" s="33" t="s">
        <v>72</v>
      </c>
      <c r="AO27" s="33" t="s">
        <v>72</v>
      </c>
      <c r="AP27" s="33" t="s">
        <v>72</v>
      </c>
      <c r="AQ27" s="33" t="s">
        <v>72</v>
      </c>
      <c r="AR27" s="33" t="s">
        <v>72</v>
      </c>
      <c r="AS27" s="33" t="s">
        <v>72</v>
      </c>
    </row>
    <row r="28" s="43" customFormat="true" ht="27.75" hidden="false" customHeight="true" outlineLevel="0" collapsed="false">
      <c r="A28" s="39" t="s">
        <v>84</v>
      </c>
      <c r="B28" s="37" t="s">
        <v>86</v>
      </c>
      <c r="C28" s="36" t="s">
        <v>87</v>
      </c>
      <c r="D28" s="33" t="s">
        <v>72</v>
      </c>
      <c r="E28" s="33" t="s">
        <v>72</v>
      </c>
      <c r="F28" s="33" t="s">
        <v>72</v>
      </c>
      <c r="G28" s="33" t="s">
        <v>72</v>
      </c>
      <c r="H28" s="33" t="s">
        <v>72</v>
      </c>
      <c r="I28" s="33" t="s">
        <v>72</v>
      </c>
      <c r="J28" s="33" t="s">
        <v>72</v>
      </c>
      <c r="K28" s="33" t="s">
        <v>72</v>
      </c>
      <c r="L28" s="33" t="s">
        <v>72</v>
      </c>
      <c r="M28" s="33" t="s">
        <v>72</v>
      </c>
      <c r="N28" s="33" t="s">
        <v>72</v>
      </c>
      <c r="O28" s="33" t="s">
        <v>72</v>
      </c>
      <c r="P28" s="33" t="s">
        <v>72</v>
      </c>
      <c r="Q28" s="33" t="s">
        <v>72</v>
      </c>
      <c r="R28" s="33" t="s">
        <v>72</v>
      </c>
      <c r="S28" s="33" t="s">
        <v>72</v>
      </c>
      <c r="T28" s="33" t="s">
        <v>72</v>
      </c>
      <c r="U28" s="33" t="s">
        <v>72</v>
      </c>
      <c r="V28" s="33" t="s">
        <v>72</v>
      </c>
      <c r="W28" s="33" t="s">
        <v>72</v>
      </c>
      <c r="X28" s="33" t="s">
        <v>72</v>
      </c>
      <c r="Y28" s="33" t="s">
        <v>72</v>
      </c>
      <c r="Z28" s="33" t="s">
        <v>72</v>
      </c>
      <c r="AA28" s="33" t="s">
        <v>72</v>
      </c>
      <c r="AB28" s="34" t="n">
        <v>9.163</v>
      </c>
      <c r="AC28" s="34" t="n">
        <f aca="false">(858816.74+849093.6+840703.81)/1000000</f>
        <v>2.54861415</v>
      </c>
      <c r="AD28" s="33" t="s">
        <v>72</v>
      </c>
      <c r="AE28" s="33" t="s">
        <v>72</v>
      </c>
      <c r="AF28" s="33" t="s">
        <v>72</v>
      </c>
      <c r="AG28" s="33" t="s">
        <v>72</v>
      </c>
      <c r="AH28" s="33" t="s">
        <v>72</v>
      </c>
      <c r="AI28" s="33" t="s">
        <v>72</v>
      </c>
      <c r="AJ28" s="33" t="s">
        <v>72</v>
      </c>
      <c r="AK28" s="33" t="s">
        <v>72</v>
      </c>
      <c r="AL28" s="33" t="s">
        <v>72</v>
      </c>
      <c r="AM28" s="33" t="s">
        <v>72</v>
      </c>
      <c r="AN28" s="33" t="s">
        <v>72</v>
      </c>
      <c r="AO28" s="33" t="s">
        <v>72</v>
      </c>
      <c r="AP28" s="33" t="s">
        <v>72</v>
      </c>
      <c r="AQ28" s="33" t="s">
        <v>72</v>
      </c>
      <c r="AR28" s="33" t="s">
        <v>72</v>
      </c>
      <c r="AS28" s="33" t="s">
        <v>72</v>
      </c>
    </row>
    <row r="29" s="44" customFormat="true" ht="33.75" hidden="false" customHeight="false" outlineLevel="0" collapsed="false">
      <c r="A29" s="39" t="s">
        <v>88</v>
      </c>
      <c r="B29" s="37" t="s">
        <v>89</v>
      </c>
      <c r="C29" s="36" t="s">
        <v>71</v>
      </c>
      <c r="D29" s="33" t="s">
        <v>72</v>
      </c>
      <c r="E29" s="33" t="s">
        <v>72</v>
      </c>
      <c r="F29" s="33" t="s">
        <v>72</v>
      </c>
      <c r="G29" s="33" t="s">
        <v>72</v>
      </c>
      <c r="H29" s="33" t="s">
        <v>72</v>
      </c>
      <c r="I29" s="33" t="s">
        <v>72</v>
      </c>
      <c r="J29" s="33" t="s">
        <v>72</v>
      </c>
      <c r="K29" s="33" t="s">
        <v>72</v>
      </c>
      <c r="L29" s="33" t="s">
        <v>72</v>
      </c>
      <c r="M29" s="33" t="s">
        <v>72</v>
      </c>
      <c r="N29" s="33" t="s">
        <v>72</v>
      </c>
      <c r="O29" s="33" t="s">
        <v>72</v>
      </c>
      <c r="P29" s="33" t="s">
        <v>72</v>
      </c>
      <c r="Q29" s="33" t="s">
        <v>72</v>
      </c>
      <c r="R29" s="33" t="s">
        <v>72</v>
      </c>
      <c r="S29" s="33" t="s">
        <v>72</v>
      </c>
      <c r="T29" s="33" t="s">
        <v>72</v>
      </c>
      <c r="U29" s="33" t="s">
        <v>72</v>
      </c>
      <c r="V29" s="33" t="s">
        <v>72</v>
      </c>
      <c r="W29" s="33" t="s">
        <v>72</v>
      </c>
      <c r="X29" s="33" t="s">
        <v>72</v>
      </c>
      <c r="Y29" s="33" t="s">
        <v>72</v>
      </c>
      <c r="Z29" s="33" t="s">
        <v>72</v>
      </c>
      <c r="AA29" s="33" t="s">
        <v>72</v>
      </c>
      <c r="AB29" s="34" t="n">
        <f aca="false">AB30</f>
        <v>8.54037057</v>
      </c>
      <c r="AC29" s="34" t="n">
        <f aca="false">AC30</f>
        <v>0</v>
      </c>
      <c r="AD29" s="33" t="s">
        <v>72</v>
      </c>
      <c r="AE29" s="33" t="s">
        <v>72</v>
      </c>
      <c r="AF29" s="33" t="s">
        <v>72</v>
      </c>
      <c r="AG29" s="33" t="s">
        <v>72</v>
      </c>
      <c r="AH29" s="33" t="s">
        <v>72</v>
      </c>
      <c r="AI29" s="33" t="s">
        <v>72</v>
      </c>
      <c r="AJ29" s="33" t="s">
        <v>72</v>
      </c>
      <c r="AK29" s="33" t="s">
        <v>72</v>
      </c>
      <c r="AL29" s="33" t="s">
        <v>72</v>
      </c>
      <c r="AM29" s="33" t="s">
        <v>72</v>
      </c>
      <c r="AN29" s="33" t="s">
        <v>72</v>
      </c>
      <c r="AO29" s="33" t="s">
        <v>72</v>
      </c>
      <c r="AP29" s="33" t="s">
        <v>72</v>
      </c>
      <c r="AQ29" s="33" t="s">
        <v>72</v>
      </c>
      <c r="AR29" s="33" t="s">
        <v>72</v>
      </c>
      <c r="AS29" s="33" t="s">
        <v>72</v>
      </c>
    </row>
    <row r="30" s="43" customFormat="true" ht="22.5" hidden="false" customHeight="false" outlineLevel="0" collapsed="false">
      <c r="A30" s="39" t="s">
        <v>88</v>
      </c>
      <c r="B30" s="37" t="s">
        <v>90</v>
      </c>
      <c r="C30" s="36" t="s">
        <v>91</v>
      </c>
      <c r="D30" s="33" t="s">
        <v>72</v>
      </c>
      <c r="E30" s="33" t="s">
        <v>72</v>
      </c>
      <c r="F30" s="33" t="s">
        <v>72</v>
      </c>
      <c r="G30" s="33" t="s">
        <v>72</v>
      </c>
      <c r="H30" s="33" t="s">
        <v>72</v>
      </c>
      <c r="I30" s="33" t="s">
        <v>72</v>
      </c>
      <c r="J30" s="33" t="s">
        <v>72</v>
      </c>
      <c r="K30" s="33" t="s">
        <v>72</v>
      </c>
      <c r="L30" s="33" t="s">
        <v>72</v>
      </c>
      <c r="M30" s="33" t="s">
        <v>72</v>
      </c>
      <c r="N30" s="33" t="s">
        <v>72</v>
      </c>
      <c r="O30" s="33" t="s">
        <v>72</v>
      </c>
      <c r="P30" s="33" t="s">
        <v>72</v>
      </c>
      <c r="Q30" s="33" t="s">
        <v>72</v>
      </c>
      <c r="R30" s="33" t="s">
        <v>72</v>
      </c>
      <c r="S30" s="33" t="s">
        <v>72</v>
      </c>
      <c r="T30" s="33" t="s">
        <v>72</v>
      </c>
      <c r="U30" s="33" t="s">
        <v>72</v>
      </c>
      <c r="V30" s="33" t="s">
        <v>72</v>
      </c>
      <c r="W30" s="33" t="s">
        <v>72</v>
      </c>
      <c r="X30" s="33" t="s">
        <v>72</v>
      </c>
      <c r="Y30" s="33" t="s">
        <v>72</v>
      </c>
      <c r="Z30" s="33" t="s">
        <v>72</v>
      </c>
      <c r="AA30" s="33" t="s">
        <v>72</v>
      </c>
      <c r="AB30" s="34" t="n">
        <f aca="false">8540370.57/1000000</f>
        <v>8.54037057</v>
      </c>
      <c r="AC30" s="34" t="n">
        <v>0</v>
      </c>
      <c r="AD30" s="33" t="s">
        <v>72</v>
      </c>
      <c r="AE30" s="33" t="s">
        <v>72</v>
      </c>
      <c r="AF30" s="33" t="s">
        <v>72</v>
      </c>
      <c r="AG30" s="33" t="s">
        <v>72</v>
      </c>
      <c r="AH30" s="33" t="s">
        <v>72</v>
      </c>
      <c r="AI30" s="33" t="s">
        <v>72</v>
      </c>
      <c r="AJ30" s="33" t="s">
        <v>72</v>
      </c>
      <c r="AK30" s="33" t="s">
        <v>72</v>
      </c>
      <c r="AL30" s="33" t="s">
        <v>72</v>
      </c>
      <c r="AM30" s="33" t="s">
        <v>72</v>
      </c>
      <c r="AN30" s="33" t="s">
        <v>72</v>
      </c>
      <c r="AO30" s="33" t="s">
        <v>72</v>
      </c>
      <c r="AP30" s="33" t="s">
        <v>72</v>
      </c>
      <c r="AQ30" s="33" t="s">
        <v>72</v>
      </c>
      <c r="AR30" s="33" t="s">
        <v>72</v>
      </c>
      <c r="AS30" s="33" t="s">
        <v>72</v>
      </c>
    </row>
    <row r="31" customFormat="false" ht="22.5" hidden="false" customHeight="false" outlineLevel="0" collapsed="false">
      <c r="A31" s="39" t="s">
        <v>92</v>
      </c>
      <c r="B31" s="37" t="s">
        <v>93</v>
      </c>
      <c r="C31" s="36" t="s">
        <v>71</v>
      </c>
      <c r="D31" s="33" t="s">
        <v>72</v>
      </c>
      <c r="E31" s="33" t="s">
        <v>72</v>
      </c>
      <c r="F31" s="33" t="s">
        <v>72</v>
      </c>
      <c r="G31" s="33" t="s">
        <v>72</v>
      </c>
      <c r="H31" s="33" t="s">
        <v>72</v>
      </c>
      <c r="I31" s="33" t="s">
        <v>72</v>
      </c>
      <c r="J31" s="33" t="s">
        <v>72</v>
      </c>
      <c r="K31" s="33" t="s">
        <v>72</v>
      </c>
      <c r="L31" s="33" t="s">
        <v>72</v>
      </c>
      <c r="M31" s="33" t="s">
        <v>72</v>
      </c>
      <c r="N31" s="33" t="s">
        <v>72</v>
      </c>
      <c r="O31" s="33" t="s">
        <v>72</v>
      </c>
      <c r="P31" s="33" t="s">
        <v>72</v>
      </c>
      <c r="Q31" s="33" t="s">
        <v>72</v>
      </c>
      <c r="R31" s="33" t="s">
        <v>72</v>
      </c>
      <c r="S31" s="33" t="s">
        <v>72</v>
      </c>
      <c r="T31" s="33" t="s">
        <v>72</v>
      </c>
      <c r="U31" s="33" t="s">
        <v>72</v>
      </c>
      <c r="V31" s="33" t="s">
        <v>72</v>
      </c>
      <c r="W31" s="33" t="s">
        <v>72</v>
      </c>
      <c r="X31" s="33" t="s">
        <v>72</v>
      </c>
      <c r="Y31" s="33" t="s">
        <v>72</v>
      </c>
      <c r="Z31" s="33" t="s">
        <v>72</v>
      </c>
      <c r="AA31" s="33" t="s">
        <v>72</v>
      </c>
      <c r="AB31" s="34" t="n">
        <f aca="false">AB32</f>
        <v>3.520868</v>
      </c>
      <c r="AC31" s="34" t="n">
        <f aca="false">AC32</f>
        <v>0</v>
      </c>
      <c r="AD31" s="33" t="s">
        <v>72</v>
      </c>
      <c r="AE31" s="33" t="s">
        <v>72</v>
      </c>
      <c r="AF31" s="33" t="s">
        <v>72</v>
      </c>
      <c r="AG31" s="33" t="s">
        <v>72</v>
      </c>
      <c r="AH31" s="33" t="s">
        <v>72</v>
      </c>
      <c r="AI31" s="33" t="s">
        <v>72</v>
      </c>
      <c r="AJ31" s="33" t="s">
        <v>72</v>
      </c>
      <c r="AK31" s="33" t="s">
        <v>72</v>
      </c>
      <c r="AL31" s="33" t="s">
        <v>72</v>
      </c>
      <c r="AM31" s="33" t="s">
        <v>72</v>
      </c>
      <c r="AN31" s="33" t="s">
        <v>72</v>
      </c>
      <c r="AO31" s="33" t="s">
        <v>72</v>
      </c>
      <c r="AP31" s="33" t="s">
        <v>72</v>
      </c>
      <c r="AQ31" s="33" t="s">
        <v>72</v>
      </c>
      <c r="AR31" s="33" t="s">
        <v>72</v>
      </c>
      <c r="AS31" s="33" t="s">
        <v>72</v>
      </c>
    </row>
    <row r="32" customFormat="false" ht="22.5" hidden="false" customHeight="false" outlineLevel="0" collapsed="false">
      <c r="A32" s="39" t="s">
        <v>94</v>
      </c>
      <c r="B32" s="37" t="s">
        <v>95</v>
      </c>
      <c r="C32" s="36" t="s">
        <v>71</v>
      </c>
      <c r="D32" s="33" t="s">
        <v>72</v>
      </c>
      <c r="E32" s="33" t="s">
        <v>72</v>
      </c>
      <c r="F32" s="33" t="s">
        <v>72</v>
      </c>
      <c r="G32" s="33" t="s">
        <v>72</v>
      </c>
      <c r="H32" s="33" t="s">
        <v>72</v>
      </c>
      <c r="I32" s="33" t="s">
        <v>72</v>
      </c>
      <c r="J32" s="33" t="s">
        <v>72</v>
      </c>
      <c r="K32" s="33" t="s">
        <v>72</v>
      </c>
      <c r="L32" s="33" t="s">
        <v>72</v>
      </c>
      <c r="M32" s="33" t="s">
        <v>72</v>
      </c>
      <c r="N32" s="33" t="s">
        <v>72</v>
      </c>
      <c r="O32" s="33" t="s">
        <v>72</v>
      </c>
      <c r="P32" s="33" t="s">
        <v>72</v>
      </c>
      <c r="Q32" s="33" t="s">
        <v>72</v>
      </c>
      <c r="R32" s="33" t="s">
        <v>72</v>
      </c>
      <c r="S32" s="33" t="s">
        <v>72</v>
      </c>
      <c r="T32" s="33" t="s">
        <v>72</v>
      </c>
      <c r="U32" s="33" t="s">
        <v>72</v>
      </c>
      <c r="V32" s="33" t="s">
        <v>72</v>
      </c>
      <c r="W32" s="33" t="s">
        <v>72</v>
      </c>
      <c r="X32" s="33" t="s">
        <v>72</v>
      </c>
      <c r="Y32" s="33" t="s">
        <v>72</v>
      </c>
      <c r="Z32" s="33" t="s">
        <v>72</v>
      </c>
      <c r="AA32" s="33" t="s">
        <v>72</v>
      </c>
      <c r="AB32" s="34" t="n">
        <f aca="false">AB33</f>
        <v>3.520868</v>
      </c>
      <c r="AC32" s="34" t="n">
        <f aca="false">AC33</f>
        <v>0</v>
      </c>
      <c r="AD32" s="33" t="s">
        <v>72</v>
      </c>
      <c r="AE32" s="33" t="s">
        <v>72</v>
      </c>
      <c r="AF32" s="33" t="s">
        <v>72</v>
      </c>
      <c r="AG32" s="33" t="s">
        <v>72</v>
      </c>
      <c r="AH32" s="33" t="s">
        <v>72</v>
      </c>
      <c r="AI32" s="33" t="s">
        <v>72</v>
      </c>
      <c r="AJ32" s="33" t="s">
        <v>72</v>
      </c>
      <c r="AK32" s="33" t="s">
        <v>72</v>
      </c>
      <c r="AL32" s="33" t="s">
        <v>72</v>
      </c>
      <c r="AM32" s="33" t="s">
        <v>72</v>
      </c>
      <c r="AN32" s="33" t="s">
        <v>72</v>
      </c>
      <c r="AO32" s="33" t="s">
        <v>72</v>
      </c>
      <c r="AP32" s="33" t="s">
        <v>72</v>
      </c>
      <c r="AQ32" s="33" t="s">
        <v>72</v>
      </c>
      <c r="AR32" s="33" t="s">
        <v>72</v>
      </c>
      <c r="AS32" s="33" t="s">
        <v>72</v>
      </c>
    </row>
    <row r="33" s="43" customFormat="true" ht="45" hidden="false" customHeight="false" outlineLevel="0" collapsed="false">
      <c r="A33" s="39" t="s">
        <v>94</v>
      </c>
      <c r="B33" s="37" t="s">
        <v>96</v>
      </c>
      <c r="C33" s="36" t="s">
        <v>97</v>
      </c>
      <c r="D33" s="33" t="s">
        <v>72</v>
      </c>
      <c r="E33" s="33" t="s">
        <v>72</v>
      </c>
      <c r="F33" s="33" t="s">
        <v>72</v>
      </c>
      <c r="G33" s="33" t="s">
        <v>72</v>
      </c>
      <c r="H33" s="33" t="s">
        <v>72</v>
      </c>
      <c r="I33" s="33" t="s">
        <v>72</v>
      </c>
      <c r="J33" s="33" t="s">
        <v>72</v>
      </c>
      <c r="K33" s="33" t="s">
        <v>72</v>
      </c>
      <c r="L33" s="33" t="s">
        <v>72</v>
      </c>
      <c r="M33" s="33" t="s">
        <v>72</v>
      </c>
      <c r="N33" s="33" t="s">
        <v>72</v>
      </c>
      <c r="O33" s="33" t="s">
        <v>72</v>
      </c>
      <c r="P33" s="33" t="s">
        <v>72</v>
      </c>
      <c r="Q33" s="33" t="s">
        <v>72</v>
      </c>
      <c r="R33" s="33" t="s">
        <v>72</v>
      </c>
      <c r="S33" s="33" t="s">
        <v>72</v>
      </c>
      <c r="T33" s="33" t="s">
        <v>72</v>
      </c>
      <c r="U33" s="33" t="s">
        <v>72</v>
      </c>
      <c r="V33" s="33" t="s">
        <v>72</v>
      </c>
      <c r="W33" s="33" t="s">
        <v>72</v>
      </c>
      <c r="X33" s="33" t="s">
        <v>72</v>
      </c>
      <c r="Y33" s="33" t="s">
        <v>72</v>
      </c>
      <c r="Z33" s="33" t="s">
        <v>72</v>
      </c>
      <c r="AA33" s="33" t="s">
        <v>72</v>
      </c>
      <c r="AB33" s="34" t="n">
        <f aca="false">3520868/1000000</f>
        <v>3.520868</v>
      </c>
      <c r="AC33" s="34" t="n">
        <v>0</v>
      </c>
      <c r="AD33" s="33" t="s">
        <v>72</v>
      </c>
      <c r="AE33" s="33" t="s">
        <v>72</v>
      </c>
      <c r="AF33" s="33" t="s">
        <v>72</v>
      </c>
      <c r="AG33" s="33" t="s">
        <v>72</v>
      </c>
      <c r="AH33" s="33" t="s">
        <v>72</v>
      </c>
      <c r="AI33" s="33" t="s">
        <v>72</v>
      </c>
      <c r="AJ33" s="33" t="s">
        <v>72</v>
      </c>
      <c r="AK33" s="33" t="s">
        <v>72</v>
      </c>
      <c r="AL33" s="33" t="s">
        <v>72</v>
      </c>
      <c r="AM33" s="33" t="s">
        <v>72</v>
      </c>
      <c r="AN33" s="33" t="s">
        <v>72</v>
      </c>
      <c r="AO33" s="33" t="s">
        <v>72</v>
      </c>
      <c r="AP33" s="33" t="s">
        <v>72</v>
      </c>
      <c r="AQ33" s="33" t="s">
        <v>72</v>
      </c>
      <c r="AR33" s="33" t="s">
        <v>72</v>
      </c>
      <c r="AS33" s="33" t="s">
        <v>72</v>
      </c>
    </row>
    <row r="34" s="44" customFormat="true" ht="25.5" hidden="false" customHeight="true" outlineLevel="0" collapsed="false">
      <c r="A34" s="39" t="s">
        <v>98</v>
      </c>
      <c r="B34" s="37" t="s">
        <v>99</v>
      </c>
      <c r="C34" s="36" t="s">
        <v>71</v>
      </c>
      <c r="D34" s="33" t="s">
        <v>72</v>
      </c>
      <c r="E34" s="33" t="s">
        <v>72</v>
      </c>
      <c r="F34" s="33" t="s">
        <v>72</v>
      </c>
      <c r="G34" s="33" t="s">
        <v>72</v>
      </c>
      <c r="H34" s="33" t="s">
        <v>72</v>
      </c>
      <c r="I34" s="33" t="s">
        <v>72</v>
      </c>
      <c r="J34" s="33" t="s">
        <v>72</v>
      </c>
      <c r="K34" s="33" t="s">
        <v>72</v>
      </c>
      <c r="L34" s="33" t="s">
        <v>72</v>
      </c>
      <c r="M34" s="33" t="s">
        <v>72</v>
      </c>
      <c r="N34" s="33" t="s">
        <v>72</v>
      </c>
      <c r="O34" s="33" t="s">
        <v>72</v>
      </c>
      <c r="P34" s="33" t="s">
        <v>72</v>
      </c>
      <c r="Q34" s="33" t="s">
        <v>72</v>
      </c>
      <c r="R34" s="33" t="s">
        <v>72</v>
      </c>
      <c r="S34" s="33" t="s">
        <v>72</v>
      </c>
      <c r="T34" s="33" t="s">
        <v>72</v>
      </c>
      <c r="U34" s="33" t="s">
        <v>72</v>
      </c>
      <c r="V34" s="33" t="s">
        <v>72</v>
      </c>
      <c r="W34" s="33" t="s">
        <v>72</v>
      </c>
      <c r="X34" s="33" t="s">
        <v>72</v>
      </c>
      <c r="Y34" s="33" t="s">
        <v>72</v>
      </c>
      <c r="Z34" s="33" t="s">
        <v>72</v>
      </c>
      <c r="AA34" s="33" t="s">
        <v>72</v>
      </c>
      <c r="AB34" s="34" t="n">
        <f aca="false">AB35</f>
        <v>20.5122064143</v>
      </c>
      <c r="AC34" s="34" t="n">
        <f aca="false">AC35</f>
        <v>0</v>
      </c>
      <c r="AD34" s="33" t="s">
        <v>72</v>
      </c>
      <c r="AE34" s="33" t="s">
        <v>72</v>
      </c>
      <c r="AF34" s="33" t="s">
        <v>72</v>
      </c>
      <c r="AG34" s="33" t="s">
        <v>72</v>
      </c>
      <c r="AH34" s="33" t="s">
        <v>72</v>
      </c>
      <c r="AI34" s="33" t="s">
        <v>72</v>
      </c>
      <c r="AJ34" s="33" t="s">
        <v>72</v>
      </c>
      <c r="AK34" s="33" t="s">
        <v>72</v>
      </c>
      <c r="AL34" s="33" t="s">
        <v>72</v>
      </c>
      <c r="AM34" s="33" t="s">
        <v>72</v>
      </c>
      <c r="AN34" s="33" t="s">
        <v>72</v>
      </c>
      <c r="AO34" s="33" t="s">
        <v>72</v>
      </c>
      <c r="AP34" s="33" t="s">
        <v>72</v>
      </c>
      <c r="AQ34" s="33" t="s">
        <v>72</v>
      </c>
      <c r="AR34" s="33" t="s">
        <v>72</v>
      </c>
      <c r="AS34" s="33" t="s">
        <v>72</v>
      </c>
    </row>
    <row r="35" s="44" customFormat="true" ht="25.5" hidden="false" customHeight="true" outlineLevel="0" collapsed="false">
      <c r="A35" s="39" t="s">
        <v>98</v>
      </c>
      <c r="B35" s="37" t="s">
        <v>100</v>
      </c>
      <c r="C35" s="36" t="s">
        <v>101</v>
      </c>
      <c r="D35" s="33" t="s">
        <v>72</v>
      </c>
      <c r="E35" s="33" t="s">
        <v>72</v>
      </c>
      <c r="F35" s="33" t="s">
        <v>72</v>
      </c>
      <c r="G35" s="33" t="s">
        <v>72</v>
      </c>
      <c r="H35" s="33" t="s">
        <v>72</v>
      </c>
      <c r="I35" s="33" t="s">
        <v>72</v>
      </c>
      <c r="J35" s="33" t="s">
        <v>72</v>
      </c>
      <c r="K35" s="33" t="s">
        <v>72</v>
      </c>
      <c r="L35" s="33" t="s">
        <v>72</v>
      </c>
      <c r="M35" s="33" t="s">
        <v>72</v>
      </c>
      <c r="N35" s="33" t="s">
        <v>72</v>
      </c>
      <c r="O35" s="33" t="s">
        <v>72</v>
      </c>
      <c r="P35" s="33" t="s">
        <v>72</v>
      </c>
      <c r="Q35" s="33" t="s">
        <v>72</v>
      </c>
      <c r="R35" s="33" t="s">
        <v>72</v>
      </c>
      <c r="S35" s="33" t="s">
        <v>72</v>
      </c>
      <c r="T35" s="33" t="s">
        <v>72</v>
      </c>
      <c r="U35" s="33" t="s">
        <v>72</v>
      </c>
      <c r="V35" s="33" t="s">
        <v>72</v>
      </c>
      <c r="W35" s="33" t="s">
        <v>72</v>
      </c>
      <c r="X35" s="33" t="s">
        <v>72</v>
      </c>
      <c r="Y35" s="33" t="s">
        <v>72</v>
      </c>
      <c r="Z35" s="33" t="s">
        <v>72</v>
      </c>
      <c r="AA35" s="33" t="s">
        <v>72</v>
      </c>
      <c r="AB35" s="34" t="n">
        <f aca="false">(44184340.2/1.2/1000000*1.043-4216545/1000000)/2*1.2</f>
        <v>20.5122064143</v>
      </c>
      <c r="AC35" s="34" t="n">
        <v>0</v>
      </c>
      <c r="AD35" s="33" t="s">
        <v>72</v>
      </c>
      <c r="AE35" s="33" t="s">
        <v>72</v>
      </c>
      <c r="AF35" s="33" t="s">
        <v>72</v>
      </c>
      <c r="AG35" s="33" t="s">
        <v>72</v>
      </c>
      <c r="AH35" s="33" t="s">
        <v>72</v>
      </c>
      <c r="AI35" s="33" t="s">
        <v>72</v>
      </c>
      <c r="AJ35" s="33" t="s">
        <v>72</v>
      </c>
      <c r="AK35" s="33" t="s">
        <v>72</v>
      </c>
      <c r="AL35" s="33" t="s">
        <v>72</v>
      </c>
      <c r="AM35" s="33" t="s">
        <v>72</v>
      </c>
      <c r="AN35" s="33" t="s">
        <v>72</v>
      </c>
      <c r="AO35" s="33" t="s">
        <v>72</v>
      </c>
      <c r="AP35" s="33" t="s">
        <v>72</v>
      </c>
      <c r="AQ35" s="33" t="s">
        <v>72</v>
      </c>
      <c r="AR35" s="33" t="s">
        <v>72</v>
      </c>
      <c r="AS35" s="33" t="s">
        <v>72</v>
      </c>
    </row>
    <row r="36" s="44" customFormat="true" ht="25.5" hidden="false" customHeight="true" outlineLevel="0" collapsed="false">
      <c r="A36" s="39" t="s">
        <v>102</v>
      </c>
      <c r="B36" s="37" t="s">
        <v>103</v>
      </c>
      <c r="C36" s="36" t="s">
        <v>71</v>
      </c>
      <c r="D36" s="33" t="s">
        <v>72</v>
      </c>
      <c r="E36" s="33" t="s">
        <v>72</v>
      </c>
      <c r="F36" s="33" t="s">
        <v>72</v>
      </c>
      <c r="G36" s="33" t="s">
        <v>72</v>
      </c>
      <c r="H36" s="33" t="s">
        <v>72</v>
      </c>
      <c r="I36" s="33" t="s">
        <v>72</v>
      </c>
      <c r="J36" s="33" t="s">
        <v>72</v>
      </c>
      <c r="K36" s="33" t="s">
        <v>72</v>
      </c>
      <c r="L36" s="33" t="s">
        <v>72</v>
      </c>
      <c r="M36" s="33" t="s">
        <v>72</v>
      </c>
      <c r="N36" s="33" t="s">
        <v>72</v>
      </c>
      <c r="O36" s="33" t="s">
        <v>72</v>
      </c>
      <c r="P36" s="33" t="s">
        <v>72</v>
      </c>
      <c r="Q36" s="33" t="s">
        <v>72</v>
      </c>
      <c r="R36" s="33" t="s">
        <v>72</v>
      </c>
      <c r="S36" s="33" t="s">
        <v>72</v>
      </c>
      <c r="T36" s="33" t="s">
        <v>72</v>
      </c>
      <c r="U36" s="33" t="s">
        <v>72</v>
      </c>
      <c r="V36" s="33" t="s">
        <v>72</v>
      </c>
      <c r="W36" s="33" t="s">
        <v>72</v>
      </c>
      <c r="X36" s="33" t="s">
        <v>72</v>
      </c>
      <c r="Y36" s="33" t="s">
        <v>72</v>
      </c>
      <c r="Z36" s="33" t="s">
        <v>72</v>
      </c>
      <c r="AA36" s="33" t="s">
        <v>72</v>
      </c>
      <c r="AB36" s="38" t="n">
        <v>0</v>
      </c>
      <c r="AC36" s="38" t="n">
        <v>0</v>
      </c>
      <c r="AD36" s="33" t="s">
        <v>72</v>
      </c>
      <c r="AE36" s="33" t="s">
        <v>72</v>
      </c>
      <c r="AF36" s="33" t="s">
        <v>72</v>
      </c>
      <c r="AG36" s="33" t="s">
        <v>72</v>
      </c>
      <c r="AH36" s="33" t="s">
        <v>72</v>
      </c>
      <c r="AI36" s="33" t="s">
        <v>72</v>
      </c>
      <c r="AJ36" s="33" t="s">
        <v>72</v>
      </c>
      <c r="AK36" s="33" t="s">
        <v>72</v>
      </c>
      <c r="AL36" s="33" t="s">
        <v>72</v>
      </c>
      <c r="AM36" s="33" t="s">
        <v>72</v>
      </c>
      <c r="AN36" s="33" t="s">
        <v>72</v>
      </c>
      <c r="AO36" s="33" t="s">
        <v>72</v>
      </c>
      <c r="AP36" s="33" t="s">
        <v>72</v>
      </c>
      <c r="AQ36" s="33" t="s">
        <v>72</v>
      </c>
      <c r="AR36" s="33" t="s">
        <v>72</v>
      </c>
      <c r="AS36" s="33" t="s">
        <v>72</v>
      </c>
    </row>
    <row r="37" s="44" customFormat="true" ht="25.5" hidden="false" customHeight="true" outlineLevel="0" collapsed="false">
      <c r="A37" s="39" t="s">
        <v>104</v>
      </c>
      <c r="B37" s="37" t="s">
        <v>105</v>
      </c>
      <c r="C37" s="36" t="s">
        <v>106</v>
      </c>
      <c r="D37" s="33" t="s">
        <v>72</v>
      </c>
      <c r="E37" s="33" t="s">
        <v>72</v>
      </c>
      <c r="F37" s="33" t="s">
        <v>72</v>
      </c>
      <c r="G37" s="33" t="s">
        <v>72</v>
      </c>
      <c r="H37" s="33" t="s">
        <v>72</v>
      </c>
      <c r="I37" s="33" t="s">
        <v>72</v>
      </c>
      <c r="J37" s="33" t="s">
        <v>72</v>
      </c>
      <c r="K37" s="33" t="s">
        <v>72</v>
      </c>
      <c r="L37" s="33" t="s">
        <v>72</v>
      </c>
      <c r="M37" s="33" t="s">
        <v>72</v>
      </c>
      <c r="N37" s="33" t="s">
        <v>72</v>
      </c>
      <c r="O37" s="33" t="s">
        <v>72</v>
      </c>
      <c r="P37" s="33" t="s">
        <v>72</v>
      </c>
      <c r="Q37" s="33" t="s">
        <v>72</v>
      </c>
      <c r="R37" s="33" t="s">
        <v>72</v>
      </c>
      <c r="S37" s="33" t="s">
        <v>72</v>
      </c>
      <c r="T37" s="33" t="s">
        <v>72</v>
      </c>
      <c r="U37" s="33" t="s">
        <v>72</v>
      </c>
      <c r="V37" s="33" t="s">
        <v>72</v>
      </c>
      <c r="W37" s="33" t="s">
        <v>72</v>
      </c>
      <c r="X37" s="33" t="s">
        <v>72</v>
      </c>
      <c r="Y37" s="33" t="s">
        <v>72</v>
      </c>
      <c r="Z37" s="33" t="s">
        <v>72</v>
      </c>
      <c r="AA37" s="33" t="s">
        <v>72</v>
      </c>
      <c r="AB37" s="33" t="s">
        <v>72</v>
      </c>
      <c r="AC37" s="33" t="s">
        <v>72</v>
      </c>
      <c r="AD37" s="33" t="s">
        <v>72</v>
      </c>
      <c r="AE37" s="33" t="s">
        <v>72</v>
      </c>
      <c r="AF37" s="33" t="s">
        <v>72</v>
      </c>
      <c r="AG37" s="33" t="s">
        <v>72</v>
      </c>
      <c r="AH37" s="33" t="s">
        <v>72</v>
      </c>
      <c r="AI37" s="33" t="s">
        <v>72</v>
      </c>
      <c r="AJ37" s="33" t="s">
        <v>72</v>
      </c>
      <c r="AK37" s="33" t="s">
        <v>72</v>
      </c>
      <c r="AL37" s="33" t="s">
        <v>72</v>
      </c>
      <c r="AM37" s="33" t="s">
        <v>72</v>
      </c>
      <c r="AN37" s="33" t="s">
        <v>72</v>
      </c>
      <c r="AO37" s="33" t="s">
        <v>72</v>
      </c>
      <c r="AP37" s="33" t="s">
        <v>72</v>
      </c>
      <c r="AQ37" s="33" t="s">
        <v>72</v>
      </c>
      <c r="AR37" s="33" t="s">
        <v>72</v>
      </c>
      <c r="AS37" s="33" t="s">
        <v>72</v>
      </c>
    </row>
    <row r="38" s="44" customFormat="true" ht="22.5" hidden="false" customHeight="false" outlineLevel="0" collapsed="false">
      <c r="A38" s="39" t="s">
        <v>102</v>
      </c>
      <c r="B38" s="37" t="s">
        <v>107</v>
      </c>
      <c r="C38" s="36" t="s">
        <v>108</v>
      </c>
      <c r="D38" s="33" t="s">
        <v>72</v>
      </c>
      <c r="E38" s="33" t="s">
        <v>72</v>
      </c>
      <c r="F38" s="33" t="s">
        <v>72</v>
      </c>
      <c r="G38" s="33" t="s">
        <v>72</v>
      </c>
      <c r="H38" s="33" t="s">
        <v>72</v>
      </c>
      <c r="I38" s="33" t="s">
        <v>72</v>
      </c>
      <c r="J38" s="33" t="s">
        <v>72</v>
      </c>
      <c r="K38" s="33" t="s">
        <v>72</v>
      </c>
      <c r="L38" s="33" t="s">
        <v>72</v>
      </c>
      <c r="M38" s="33" t="s">
        <v>72</v>
      </c>
      <c r="N38" s="33" t="s">
        <v>72</v>
      </c>
      <c r="O38" s="33" t="s">
        <v>72</v>
      </c>
      <c r="P38" s="33" t="s">
        <v>72</v>
      </c>
      <c r="Q38" s="33" t="s">
        <v>72</v>
      </c>
      <c r="R38" s="33" t="s">
        <v>72</v>
      </c>
      <c r="S38" s="33" t="s">
        <v>72</v>
      </c>
      <c r="T38" s="33" t="s">
        <v>72</v>
      </c>
      <c r="U38" s="33" t="s">
        <v>72</v>
      </c>
      <c r="V38" s="33" t="s">
        <v>72</v>
      </c>
      <c r="W38" s="33" t="s">
        <v>72</v>
      </c>
      <c r="X38" s="33" t="s">
        <v>72</v>
      </c>
      <c r="Y38" s="33" t="s">
        <v>72</v>
      </c>
      <c r="Z38" s="33" t="s">
        <v>72</v>
      </c>
      <c r="AA38" s="33" t="s">
        <v>72</v>
      </c>
      <c r="AB38" s="33" t="s">
        <v>72</v>
      </c>
      <c r="AC38" s="33" t="s">
        <v>72</v>
      </c>
      <c r="AD38" s="33" t="s">
        <v>72</v>
      </c>
      <c r="AE38" s="33" t="s">
        <v>72</v>
      </c>
      <c r="AF38" s="33" t="s">
        <v>72</v>
      </c>
      <c r="AG38" s="33" t="s">
        <v>72</v>
      </c>
      <c r="AH38" s="33" t="s">
        <v>72</v>
      </c>
      <c r="AI38" s="33" t="s">
        <v>72</v>
      </c>
      <c r="AJ38" s="33" t="s">
        <v>72</v>
      </c>
      <c r="AK38" s="33" t="s">
        <v>72</v>
      </c>
      <c r="AL38" s="33" t="s">
        <v>72</v>
      </c>
      <c r="AM38" s="33" t="s">
        <v>72</v>
      </c>
      <c r="AN38" s="33" t="s">
        <v>72</v>
      </c>
      <c r="AO38" s="33" t="s">
        <v>72</v>
      </c>
      <c r="AP38" s="33" t="s">
        <v>72</v>
      </c>
      <c r="AQ38" s="33" t="s">
        <v>72</v>
      </c>
      <c r="AR38" s="33" t="s">
        <v>72</v>
      </c>
      <c r="AS38" s="33" t="s">
        <v>72</v>
      </c>
    </row>
    <row r="39" s="44" customFormat="true" ht="22.5" hidden="false" customHeight="false" outlineLevel="0" collapsed="false">
      <c r="A39" s="39" t="s">
        <v>102</v>
      </c>
      <c r="B39" s="37" t="s">
        <v>109</v>
      </c>
      <c r="C39" s="36" t="s">
        <v>110</v>
      </c>
      <c r="D39" s="33" t="s">
        <v>72</v>
      </c>
      <c r="E39" s="33" t="s">
        <v>72</v>
      </c>
      <c r="F39" s="33" t="s">
        <v>72</v>
      </c>
      <c r="G39" s="33" t="s">
        <v>72</v>
      </c>
      <c r="H39" s="33" t="s">
        <v>72</v>
      </c>
      <c r="I39" s="33" t="s">
        <v>72</v>
      </c>
      <c r="J39" s="33" t="s">
        <v>72</v>
      </c>
      <c r="K39" s="33" t="s">
        <v>72</v>
      </c>
      <c r="L39" s="33" t="s">
        <v>72</v>
      </c>
      <c r="M39" s="33" t="s">
        <v>72</v>
      </c>
      <c r="N39" s="33" t="s">
        <v>72</v>
      </c>
      <c r="O39" s="33" t="s">
        <v>72</v>
      </c>
      <c r="P39" s="33" t="s">
        <v>72</v>
      </c>
      <c r="Q39" s="33" t="s">
        <v>72</v>
      </c>
      <c r="R39" s="33" t="s">
        <v>72</v>
      </c>
      <c r="S39" s="33" t="s">
        <v>72</v>
      </c>
      <c r="T39" s="33" t="s">
        <v>72</v>
      </c>
      <c r="U39" s="33" t="s">
        <v>72</v>
      </c>
      <c r="V39" s="33" t="s">
        <v>72</v>
      </c>
      <c r="W39" s="33" t="s">
        <v>72</v>
      </c>
      <c r="X39" s="33" t="s">
        <v>72</v>
      </c>
      <c r="Y39" s="33" t="s">
        <v>72</v>
      </c>
      <c r="Z39" s="33" t="s">
        <v>72</v>
      </c>
      <c r="AA39" s="33" t="s">
        <v>72</v>
      </c>
      <c r="AB39" s="33" t="s">
        <v>72</v>
      </c>
      <c r="AC39" s="33" t="s">
        <v>72</v>
      </c>
      <c r="AD39" s="33" t="s">
        <v>72</v>
      </c>
      <c r="AE39" s="33" t="s">
        <v>72</v>
      </c>
      <c r="AF39" s="33" t="s">
        <v>72</v>
      </c>
      <c r="AG39" s="33" t="s">
        <v>72</v>
      </c>
      <c r="AH39" s="33" t="s">
        <v>72</v>
      </c>
      <c r="AI39" s="33" t="s">
        <v>72</v>
      </c>
      <c r="AJ39" s="33" t="s">
        <v>72</v>
      </c>
      <c r="AK39" s="33" t="s">
        <v>72</v>
      </c>
      <c r="AL39" s="33" t="s">
        <v>72</v>
      </c>
      <c r="AM39" s="33" t="s">
        <v>72</v>
      </c>
      <c r="AN39" s="33" t="s">
        <v>72</v>
      </c>
      <c r="AO39" s="33" t="s">
        <v>72</v>
      </c>
      <c r="AP39" s="33" t="s">
        <v>72</v>
      </c>
      <c r="AQ39" s="33" t="s">
        <v>72</v>
      </c>
      <c r="AR39" s="33" t="s">
        <v>72</v>
      </c>
      <c r="AS39" s="33" t="s">
        <v>72</v>
      </c>
    </row>
    <row r="40" s="44" customFormat="true" ht="22.5" hidden="false" customHeight="false" outlineLevel="0" collapsed="false">
      <c r="A40" s="39" t="s">
        <v>102</v>
      </c>
      <c r="B40" s="37" t="s">
        <v>111</v>
      </c>
      <c r="C40" s="36" t="s">
        <v>112</v>
      </c>
      <c r="D40" s="33" t="s">
        <v>72</v>
      </c>
      <c r="E40" s="33" t="s">
        <v>72</v>
      </c>
      <c r="F40" s="33" t="s">
        <v>72</v>
      </c>
      <c r="G40" s="33" t="s">
        <v>72</v>
      </c>
      <c r="H40" s="33" t="s">
        <v>72</v>
      </c>
      <c r="I40" s="33" t="s">
        <v>72</v>
      </c>
      <c r="J40" s="33" t="s">
        <v>72</v>
      </c>
      <c r="K40" s="33" t="s">
        <v>72</v>
      </c>
      <c r="L40" s="33" t="s">
        <v>72</v>
      </c>
      <c r="M40" s="33" t="s">
        <v>72</v>
      </c>
      <c r="N40" s="33" t="s">
        <v>72</v>
      </c>
      <c r="O40" s="33" t="s">
        <v>72</v>
      </c>
      <c r="P40" s="33" t="s">
        <v>72</v>
      </c>
      <c r="Q40" s="33" t="s">
        <v>72</v>
      </c>
      <c r="R40" s="33" t="s">
        <v>72</v>
      </c>
      <c r="S40" s="33" t="s">
        <v>72</v>
      </c>
      <c r="T40" s="33" t="s">
        <v>72</v>
      </c>
      <c r="U40" s="33" t="s">
        <v>72</v>
      </c>
      <c r="V40" s="33" t="s">
        <v>72</v>
      </c>
      <c r="W40" s="33" t="s">
        <v>72</v>
      </c>
      <c r="X40" s="33" t="s">
        <v>72</v>
      </c>
      <c r="Y40" s="33" t="s">
        <v>72</v>
      </c>
      <c r="Z40" s="33" t="s">
        <v>72</v>
      </c>
      <c r="AA40" s="33" t="s">
        <v>72</v>
      </c>
      <c r="AB40" s="33" t="s">
        <v>72</v>
      </c>
      <c r="AC40" s="33" t="s">
        <v>72</v>
      </c>
      <c r="AD40" s="33" t="s">
        <v>72</v>
      </c>
      <c r="AE40" s="33" t="s">
        <v>72</v>
      </c>
      <c r="AF40" s="33" t="s">
        <v>72</v>
      </c>
      <c r="AG40" s="33" t="s">
        <v>72</v>
      </c>
      <c r="AH40" s="33" t="s">
        <v>72</v>
      </c>
      <c r="AI40" s="33" t="s">
        <v>72</v>
      </c>
      <c r="AJ40" s="33" t="s">
        <v>72</v>
      </c>
      <c r="AK40" s="33" t="s">
        <v>72</v>
      </c>
      <c r="AL40" s="33" t="s">
        <v>72</v>
      </c>
      <c r="AM40" s="33" t="s">
        <v>72</v>
      </c>
      <c r="AN40" s="33" t="s">
        <v>72</v>
      </c>
      <c r="AO40" s="33" t="s">
        <v>72</v>
      </c>
      <c r="AP40" s="33" t="s">
        <v>72</v>
      </c>
      <c r="AQ40" s="33" t="s">
        <v>72</v>
      </c>
      <c r="AR40" s="33" t="s">
        <v>72</v>
      </c>
      <c r="AS40" s="33" t="s">
        <v>72</v>
      </c>
    </row>
    <row r="41" s="44" customFormat="true" ht="25.5" hidden="false" customHeight="true" outlineLevel="0" collapsed="false">
      <c r="A41" s="39" t="s">
        <v>102</v>
      </c>
      <c r="B41" s="37" t="s">
        <v>113</v>
      </c>
      <c r="C41" s="36" t="s">
        <v>114</v>
      </c>
      <c r="D41" s="33" t="s">
        <v>72</v>
      </c>
      <c r="E41" s="33" t="s">
        <v>72</v>
      </c>
      <c r="F41" s="33" t="s">
        <v>72</v>
      </c>
      <c r="G41" s="33" t="s">
        <v>72</v>
      </c>
      <c r="H41" s="33" t="s">
        <v>72</v>
      </c>
      <c r="I41" s="33" t="s">
        <v>72</v>
      </c>
      <c r="J41" s="33" t="s">
        <v>72</v>
      </c>
      <c r="K41" s="33" t="s">
        <v>72</v>
      </c>
      <c r="L41" s="33" t="s">
        <v>72</v>
      </c>
      <c r="M41" s="33" t="s">
        <v>72</v>
      </c>
      <c r="N41" s="33" t="s">
        <v>72</v>
      </c>
      <c r="O41" s="33" t="s">
        <v>72</v>
      </c>
      <c r="P41" s="33" t="s">
        <v>72</v>
      </c>
      <c r="Q41" s="33" t="s">
        <v>72</v>
      </c>
      <c r="R41" s="33" t="s">
        <v>72</v>
      </c>
      <c r="S41" s="33" t="s">
        <v>72</v>
      </c>
      <c r="T41" s="33" t="s">
        <v>72</v>
      </c>
      <c r="U41" s="33" t="s">
        <v>72</v>
      </c>
      <c r="V41" s="33" t="s">
        <v>72</v>
      </c>
      <c r="W41" s="33" t="s">
        <v>72</v>
      </c>
      <c r="X41" s="33" t="s">
        <v>72</v>
      </c>
      <c r="Y41" s="33" t="s">
        <v>72</v>
      </c>
      <c r="Z41" s="33" t="s">
        <v>72</v>
      </c>
      <c r="AA41" s="33" t="s">
        <v>72</v>
      </c>
      <c r="AB41" s="33" t="s">
        <v>72</v>
      </c>
      <c r="AC41" s="33" t="s">
        <v>72</v>
      </c>
      <c r="AD41" s="33" t="s">
        <v>72</v>
      </c>
      <c r="AE41" s="33" t="s">
        <v>72</v>
      </c>
      <c r="AF41" s="33" t="s">
        <v>72</v>
      </c>
      <c r="AG41" s="33" t="s">
        <v>72</v>
      </c>
      <c r="AH41" s="33" t="s">
        <v>72</v>
      </c>
      <c r="AI41" s="33" t="s">
        <v>72</v>
      </c>
      <c r="AJ41" s="33" t="s">
        <v>72</v>
      </c>
      <c r="AK41" s="33" t="s">
        <v>72</v>
      </c>
      <c r="AL41" s="33" t="s">
        <v>72</v>
      </c>
      <c r="AM41" s="33" t="s">
        <v>72</v>
      </c>
      <c r="AN41" s="33" t="s">
        <v>72</v>
      </c>
      <c r="AO41" s="33" t="s">
        <v>72</v>
      </c>
      <c r="AP41" s="33" t="s">
        <v>72</v>
      </c>
      <c r="AQ41" s="33" t="s">
        <v>72</v>
      </c>
      <c r="AR41" s="33" t="s">
        <v>72</v>
      </c>
      <c r="AS41" s="33" t="s">
        <v>72</v>
      </c>
    </row>
    <row r="42" s="44" customFormat="true" ht="33.75" hidden="false" customHeight="false" outlineLevel="0" collapsed="false">
      <c r="A42" s="39" t="s">
        <v>102</v>
      </c>
      <c r="B42" s="37" t="s">
        <v>115</v>
      </c>
      <c r="C42" s="36" t="s">
        <v>114</v>
      </c>
      <c r="D42" s="33" t="s">
        <v>72</v>
      </c>
      <c r="E42" s="33" t="s">
        <v>72</v>
      </c>
      <c r="F42" s="33" t="s">
        <v>72</v>
      </c>
      <c r="G42" s="33" t="s">
        <v>72</v>
      </c>
      <c r="H42" s="33" t="s">
        <v>72</v>
      </c>
      <c r="I42" s="33" t="s">
        <v>72</v>
      </c>
      <c r="J42" s="33" t="s">
        <v>72</v>
      </c>
      <c r="K42" s="33" t="s">
        <v>72</v>
      </c>
      <c r="L42" s="33" t="s">
        <v>72</v>
      </c>
      <c r="M42" s="33" t="s">
        <v>72</v>
      </c>
      <c r="N42" s="33" t="s">
        <v>72</v>
      </c>
      <c r="O42" s="33" t="s">
        <v>72</v>
      </c>
      <c r="P42" s="33" t="s">
        <v>72</v>
      </c>
      <c r="Q42" s="33" t="s">
        <v>72</v>
      </c>
      <c r="R42" s="33" t="s">
        <v>72</v>
      </c>
      <c r="S42" s="33" t="s">
        <v>72</v>
      </c>
      <c r="T42" s="33" t="s">
        <v>72</v>
      </c>
      <c r="U42" s="33" t="s">
        <v>72</v>
      </c>
      <c r="V42" s="33" t="s">
        <v>72</v>
      </c>
      <c r="W42" s="33" t="s">
        <v>72</v>
      </c>
      <c r="X42" s="33" t="s">
        <v>72</v>
      </c>
      <c r="Y42" s="33" t="s">
        <v>72</v>
      </c>
      <c r="Z42" s="33" t="s">
        <v>72</v>
      </c>
      <c r="AA42" s="33" t="s">
        <v>72</v>
      </c>
      <c r="AB42" s="33" t="s">
        <v>72</v>
      </c>
      <c r="AC42" s="33" t="s">
        <v>72</v>
      </c>
      <c r="AD42" s="33" t="s">
        <v>72</v>
      </c>
      <c r="AE42" s="33" t="s">
        <v>72</v>
      </c>
      <c r="AF42" s="33" t="s">
        <v>72</v>
      </c>
      <c r="AG42" s="33" t="s">
        <v>72</v>
      </c>
      <c r="AH42" s="33" t="s">
        <v>72</v>
      </c>
      <c r="AI42" s="33" t="s">
        <v>72</v>
      </c>
      <c r="AJ42" s="33" t="s">
        <v>72</v>
      </c>
      <c r="AK42" s="33" t="s">
        <v>72</v>
      </c>
      <c r="AL42" s="33" t="s">
        <v>72</v>
      </c>
      <c r="AM42" s="33" t="s">
        <v>72</v>
      </c>
      <c r="AN42" s="33" t="s">
        <v>72</v>
      </c>
      <c r="AO42" s="33" t="s">
        <v>72</v>
      </c>
      <c r="AP42" s="33" t="s">
        <v>72</v>
      </c>
      <c r="AQ42" s="33" t="s">
        <v>72</v>
      </c>
      <c r="AR42" s="33" t="s">
        <v>72</v>
      </c>
      <c r="AS42" s="33" t="s">
        <v>72</v>
      </c>
    </row>
    <row r="43" s="44" customFormat="true" ht="25.5" hidden="false" customHeight="true" outlineLevel="0" collapsed="false">
      <c r="A43" s="39" t="s">
        <v>102</v>
      </c>
      <c r="B43" s="37" t="s">
        <v>116</v>
      </c>
      <c r="C43" s="36" t="s">
        <v>114</v>
      </c>
      <c r="D43" s="33" t="s">
        <v>72</v>
      </c>
      <c r="E43" s="33" t="s">
        <v>72</v>
      </c>
      <c r="F43" s="33" t="s">
        <v>72</v>
      </c>
      <c r="G43" s="33" t="s">
        <v>72</v>
      </c>
      <c r="H43" s="33" t="s">
        <v>72</v>
      </c>
      <c r="I43" s="33" t="s">
        <v>72</v>
      </c>
      <c r="J43" s="33" t="s">
        <v>72</v>
      </c>
      <c r="K43" s="33" t="s">
        <v>72</v>
      </c>
      <c r="L43" s="33" t="s">
        <v>72</v>
      </c>
      <c r="M43" s="33" t="s">
        <v>72</v>
      </c>
      <c r="N43" s="33" t="s">
        <v>72</v>
      </c>
      <c r="O43" s="33" t="s">
        <v>72</v>
      </c>
      <c r="P43" s="33" t="s">
        <v>72</v>
      </c>
      <c r="Q43" s="33" t="s">
        <v>72</v>
      </c>
      <c r="R43" s="33" t="s">
        <v>72</v>
      </c>
      <c r="S43" s="33" t="s">
        <v>72</v>
      </c>
      <c r="T43" s="33" t="s">
        <v>72</v>
      </c>
      <c r="U43" s="33" t="s">
        <v>72</v>
      </c>
      <c r="V43" s="33" t="s">
        <v>72</v>
      </c>
      <c r="W43" s="33" t="s">
        <v>72</v>
      </c>
      <c r="X43" s="33" t="s">
        <v>72</v>
      </c>
      <c r="Y43" s="33" t="s">
        <v>72</v>
      </c>
      <c r="Z43" s="33" t="s">
        <v>72</v>
      </c>
      <c r="AA43" s="33" t="s">
        <v>72</v>
      </c>
      <c r="AB43" s="33" t="s">
        <v>72</v>
      </c>
      <c r="AC43" s="33" t="s">
        <v>72</v>
      </c>
      <c r="AD43" s="33" t="s">
        <v>72</v>
      </c>
      <c r="AE43" s="33" t="s">
        <v>72</v>
      </c>
      <c r="AF43" s="33" t="s">
        <v>72</v>
      </c>
      <c r="AG43" s="33" t="s">
        <v>72</v>
      </c>
      <c r="AH43" s="33" t="s">
        <v>72</v>
      </c>
      <c r="AI43" s="33" t="s">
        <v>72</v>
      </c>
      <c r="AJ43" s="33" t="s">
        <v>72</v>
      </c>
      <c r="AK43" s="33" t="s">
        <v>72</v>
      </c>
      <c r="AL43" s="33" t="s">
        <v>72</v>
      </c>
      <c r="AM43" s="33" t="s">
        <v>72</v>
      </c>
      <c r="AN43" s="33" t="s">
        <v>72</v>
      </c>
      <c r="AO43" s="33" t="s">
        <v>72</v>
      </c>
      <c r="AP43" s="33" t="s">
        <v>72</v>
      </c>
      <c r="AQ43" s="33" t="s">
        <v>72</v>
      </c>
      <c r="AR43" s="33" t="s">
        <v>72</v>
      </c>
      <c r="AS43" s="33" t="s">
        <v>72</v>
      </c>
    </row>
    <row r="44" s="44" customFormat="true" ht="22.5" hidden="false" customHeight="false" outlineLevel="0" collapsed="false">
      <c r="A44" s="39" t="s">
        <v>102</v>
      </c>
      <c r="B44" s="37" t="s">
        <v>117</v>
      </c>
      <c r="C44" s="36" t="s">
        <v>118</v>
      </c>
      <c r="D44" s="33" t="s">
        <v>72</v>
      </c>
      <c r="E44" s="33" t="s">
        <v>72</v>
      </c>
      <c r="F44" s="33" t="s">
        <v>72</v>
      </c>
      <c r="G44" s="33" t="s">
        <v>72</v>
      </c>
      <c r="H44" s="33" t="s">
        <v>72</v>
      </c>
      <c r="I44" s="33" t="s">
        <v>72</v>
      </c>
      <c r="J44" s="33" t="s">
        <v>72</v>
      </c>
      <c r="K44" s="33" t="s">
        <v>72</v>
      </c>
      <c r="L44" s="33" t="s">
        <v>72</v>
      </c>
      <c r="M44" s="33" t="s">
        <v>72</v>
      </c>
      <c r="N44" s="33" t="s">
        <v>72</v>
      </c>
      <c r="O44" s="33" t="s">
        <v>72</v>
      </c>
      <c r="P44" s="33" t="s">
        <v>72</v>
      </c>
      <c r="Q44" s="33" t="s">
        <v>72</v>
      </c>
      <c r="R44" s="33" t="s">
        <v>72</v>
      </c>
      <c r="S44" s="33" t="s">
        <v>72</v>
      </c>
      <c r="T44" s="33" t="s">
        <v>72</v>
      </c>
      <c r="U44" s="33" t="s">
        <v>72</v>
      </c>
      <c r="V44" s="33" t="s">
        <v>72</v>
      </c>
      <c r="W44" s="33" t="s">
        <v>72</v>
      </c>
      <c r="X44" s="33" t="s">
        <v>72</v>
      </c>
      <c r="Y44" s="33" t="s">
        <v>72</v>
      </c>
      <c r="Z44" s="33" t="s">
        <v>72</v>
      </c>
      <c r="AA44" s="33" t="s">
        <v>72</v>
      </c>
      <c r="AB44" s="33" t="s">
        <v>72</v>
      </c>
      <c r="AC44" s="33" t="s">
        <v>72</v>
      </c>
      <c r="AD44" s="33" t="s">
        <v>72</v>
      </c>
      <c r="AE44" s="33" t="s">
        <v>72</v>
      </c>
      <c r="AF44" s="33" t="s">
        <v>72</v>
      </c>
      <c r="AG44" s="33" t="s">
        <v>72</v>
      </c>
      <c r="AH44" s="33" t="s">
        <v>72</v>
      </c>
      <c r="AI44" s="33" t="s">
        <v>72</v>
      </c>
      <c r="AJ44" s="33" t="s">
        <v>72</v>
      </c>
      <c r="AK44" s="33" t="s">
        <v>72</v>
      </c>
      <c r="AL44" s="33" t="s">
        <v>72</v>
      </c>
      <c r="AM44" s="33" t="s">
        <v>72</v>
      </c>
      <c r="AN44" s="33" t="s">
        <v>72</v>
      </c>
      <c r="AO44" s="33" t="s">
        <v>72</v>
      </c>
      <c r="AP44" s="33" t="s">
        <v>72</v>
      </c>
      <c r="AQ44" s="33" t="s">
        <v>72</v>
      </c>
      <c r="AR44" s="33" t="s">
        <v>72</v>
      </c>
      <c r="AS44" s="33" t="s">
        <v>72</v>
      </c>
    </row>
    <row r="46" customFormat="false" ht="15.75" hidden="false" customHeight="false" outlineLevel="0" collapsed="false"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</row>
    <row r="47" customFormat="false" ht="15.75" hidden="false" customHeight="false" outlineLevel="0" collapsed="false"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</row>
    <row r="50" customFormat="false" ht="15.75" hidden="false" customHeight="false" outlineLevel="0" collapsed="false">
      <c r="I50" s="45"/>
      <c r="J50" s="45" t="s">
        <v>119</v>
      </c>
      <c r="K50" s="45"/>
      <c r="L50" s="45"/>
      <c r="M50" s="45"/>
      <c r="N50" s="45"/>
      <c r="O50" s="45"/>
      <c r="P50" s="45"/>
      <c r="Q50" s="45"/>
      <c r="R50" s="45"/>
      <c r="S50" s="45"/>
      <c r="T50" s="45"/>
      <c r="W50" s="45" t="s">
        <v>120</v>
      </c>
      <c r="X50" s="45"/>
    </row>
    <row r="51" customFormat="false" ht="15.75" hidden="false" customHeight="false" outlineLevel="0" collapsed="false"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</row>
  </sheetData>
  <mergeCells count="43">
    <mergeCell ref="A1:AA1"/>
    <mergeCell ref="AO2:AS2"/>
    <mergeCell ref="A3:AA3"/>
    <mergeCell ref="G4:H4"/>
    <mergeCell ref="I4:J4"/>
    <mergeCell ref="K4:L4"/>
    <mergeCell ref="G6:O6"/>
    <mergeCell ref="G7:O7"/>
    <mergeCell ref="J9:K9"/>
    <mergeCell ref="H13:U13"/>
    <mergeCell ref="A15:A18"/>
    <mergeCell ref="B15:B18"/>
    <mergeCell ref="C15:C18"/>
    <mergeCell ref="D15:AA15"/>
    <mergeCell ref="AB15:AS15"/>
    <mergeCell ref="D16:I16"/>
    <mergeCell ref="J16:O16"/>
    <mergeCell ref="P16:U16"/>
    <mergeCell ref="V16:AA16"/>
    <mergeCell ref="AB16:AG16"/>
    <mergeCell ref="AH16:AM16"/>
    <mergeCell ref="AN16:AS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W17"/>
    <mergeCell ref="X17:Y17"/>
    <mergeCell ref="Z17:AA17"/>
    <mergeCell ref="AB17:AC17"/>
    <mergeCell ref="AD17:AE17"/>
    <mergeCell ref="AF17:AG17"/>
    <mergeCell ref="AH17:AI17"/>
    <mergeCell ref="AJ17:AK17"/>
    <mergeCell ref="AL17:AM17"/>
    <mergeCell ref="AN17:AO17"/>
    <mergeCell ref="AP17:AQ17"/>
    <mergeCell ref="AR17:AS1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Трухов Юрий Вячеславович</cp:lastModifiedBy>
  <cp:lastPrinted>2021-11-10T01:34:38Z</cp:lastPrinted>
  <dcterms:modified xsi:type="dcterms:W3CDTF">2022-04-26T05:56:39Z</dcterms:modified>
  <cp:revision>0</cp:revision>
  <dc:subject/>
  <dc:title/>
</cp:coreProperties>
</file>