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9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По итогам конкурсной процедуры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  </t>
  </si>
  <si>
    <t xml:space="preserve">А.А. Фомич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"/>
    <numFmt numFmtId="169" formatCode="0.00%"/>
    <numFmt numFmtId="170" formatCode="#,##0.000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14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true" hidden="false" outlineLevel="0" max="11" min="10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5.71"/>
    <col collapsed="false" customWidth="true" hidden="false" outlineLevel="0" max="34" min="34" style="1" width="6.41"/>
    <col collapsed="false" customWidth="true" hidden="false" outlineLevel="0" max="36" min="35" style="1" width="3.7"/>
    <col collapsed="false" customWidth="true" hidden="false" outlineLevel="0" max="37" min="37" style="1" width="5.13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5.99"/>
    <col collapsed="false" customWidth="true" hidden="false" outlineLevel="0" max="46" min="42" style="1" width="3.85"/>
    <col collapsed="false" customWidth="true" hidden="false" outlineLevel="0" max="47" min="47" style="1" width="9.7"/>
    <col collapsed="false" customWidth="true" hidden="false" outlineLevel="0" max="48" min="48" style="1" width="6.28"/>
    <col collapsed="false" customWidth="true" hidden="false" outlineLevel="0" max="53" min="49" style="1" width="3.85"/>
    <col collapsed="false" customWidth="true" hidden="false" outlineLevel="0" max="54" min="54" style="1" width="9.7"/>
    <col collapsed="false" customWidth="true" hidden="false" outlineLevel="0" max="55" min="55" style="1" width="5.28"/>
    <col collapsed="false" customWidth="true" hidden="false" outlineLevel="0" max="60" min="56" style="1" width="3.85"/>
    <col collapsed="false" customWidth="true" hidden="false" outlineLevel="0" max="62" min="61" style="1" width="5.99"/>
    <col collapsed="false" customWidth="true" hidden="false" outlineLevel="0" max="67" min="63" style="1" width="3.85"/>
    <col collapsed="false" customWidth="true" hidden="false" outlineLevel="0" max="68" min="68" style="1" width="9.7"/>
    <col collapsed="false" customWidth="true" hidden="false" outlineLevel="0" max="69" min="69" style="1" width="5.99"/>
    <col collapsed="false" customWidth="true" hidden="false" outlineLevel="0" max="74" min="70" style="1" width="3.85"/>
    <col collapsed="false" customWidth="true" hidden="false" outlineLevel="0" max="75" min="75" style="1" width="7.7"/>
    <col collapsed="false" customWidth="true" hidden="false" outlineLevel="0" max="76" min="76" style="2" width="6.99"/>
    <col collapsed="false" customWidth="true" hidden="false" outlineLevel="0" max="77" min="77" style="1" width="7.7"/>
    <col collapsed="false" customWidth="true" hidden="false" outlineLevel="0" max="78" min="78" style="2" width="7.28"/>
    <col collapsed="false" customWidth="true" hidden="false" outlineLevel="0" max="79" min="79" style="2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CA1" s="4"/>
    </row>
    <row r="2" customFormat="false" ht="19.5" hidden="false" customHeight="true" outlineLevel="0" collapsed="false">
      <c r="BX2" s="5"/>
      <c r="BY2" s="6"/>
      <c r="BZ2" s="6"/>
      <c r="CA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7" t="s">
        <v>4</v>
      </c>
      <c r="J4" s="7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2" t="s">
        <v>9</v>
      </c>
      <c r="H7" s="12"/>
      <c r="I7" s="12"/>
      <c r="J7" s="12"/>
      <c r="K7" s="12"/>
      <c r="L7" s="12"/>
      <c r="M7" s="12"/>
      <c r="N7" s="12"/>
      <c r="O7" s="12"/>
      <c r="P7" s="13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11</v>
      </c>
      <c r="K9" s="10"/>
      <c r="L9" s="8" t="s">
        <v>12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9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5"/>
      <c r="T11" s="15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9"/>
      <c r="H12" s="16" t="s">
        <v>15</v>
      </c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" hidden="false" customHeight="false" outlineLevel="0" collapsed="false">
      <c r="Q13" s="12" t="s">
        <v>1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9" hidden="false" customHeight="true" outlineLevel="0" collapsed="false"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true" outlineLevel="0" collapsed="false">
      <c r="A15" s="20" t="s">
        <v>17</v>
      </c>
      <c r="B15" s="20" t="s">
        <v>18</v>
      </c>
      <c r="C15" s="20" t="s">
        <v>19</v>
      </c>
      <c r="D15" s="20" t="s">
        <v>20</v>
      </c>
      <c r="E15" s="21" t="s">
        <v>21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2" t="s">
        <v>22</v>
      </c>
      <c r="BX15" s="22"/>
      <c r="BY15" s="22"/>
      <c r="BZ15" s="22"/>
      <c r="CA15" s="23" t="s">
        <v>23</v>
      </c>
    </row>
    <row r="16" customFormat="false" ht="15" hidden="false" customHeight="true" outlineLevel="0" collapsed="false">
      <c r="A16" s="20"/>
      <c r="B16" s="20"/>
      <c r="C16" s="20"/>
      <c r="D16" s="20"/>
      <c r="E16" s="22" t="s">
        <v>24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 t="s">
        <v>25</v>
      </c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3"/>
    </row>
    <row r="17" customFormat="false" ht="15" hidden="false" customHeight="true" outlineLevel="0" collapsed="false">
      <c r="A17" s="20"/>
      <c r="B17" s="20"/>
      <c r="C17" s="20"/>
      <c r="D17" s="20"/>
      <c r="E17" s="22" t="s">
        <v>26</v>
      </c>
      <c r="F17" s="22"/>
      <c r="G17" s="22"/>
      <c r="H17" s="22"/>
      <c r="I17" s="22"/>
      <c r="J17" s="22"/>
      <c r="K17" s="22"/>
      <c r="L17" s="22" t="s">
        <v>27</v>
      </c>
      <c r="M17" s="22"/>
      <c r="N17" s="22"/>
      <c r="O17" s="22"/>
      <c r="P17" s="22"/>
      <c r="Q17" s="22"/>
      <c r="R17" s="22"/>
      <c r="S17" s="22" t="s">
        <v>28</v>
      </c>
      <c r="T17" s="22"/>
      <c r="U17" s="22"/>
      <c r="V17" s="22"/>
      <c r="W17" s="22"/>
      <c r="X17" s="22"/>
      <c r="Y17" s="22"/>
      <c r="Z17" s="22" t="s">
        <v>29</v>
      </c>
      <c r="AA17" s="22"/>
      <c r="AB17" s="22"/>
      <c r="AC17" s="22"/>
      <c r="AD17" s="22"/>
      <c r="AE17" s="22"/>
      <c r="AF17" s="22"/>
      <c r="AG17" s="22" t="s">
        <v>30</v>
      </c>
      <c r="AH17" s="22"/>
      <c r="AI17" s="22"/>
      <c r="AJ17" s="22"/>
      <c r="AK17" s="22"/>
      <c r="AL17" s="22"/>
      <c r="AM17" s="22"/>
      <c r="AN17" s="22" t="s">
        <v>26</v>
      </c>
      <c r="AO17" s="22"/>
      <c r="AP17" s="22"/>
      <c r="AQ17" s="22"/>
      <c r="AR17" s="22"/>
      <c r="AS17" s="22"/>
      <c r="AT17" s="22"/>
      <c r="AU17" s="22" t="s">
        <v>27</v>
      </c>
      <c r="AV17" s="22"/>
      <c r="AW17" s="22"/>
      <c r="AX17" s="22"/>
      <c r="AY17" s="22"/>
      <c r="AZ17" s="22"/>
      <c r="BA17" s="22"/>
      <c r="BB17" s="22" t="s">
        <v>28</v>
      </c>
      <c r="BC17" s="22"/>
      <c r="BD17" s="22"/>
      <c r="BE17" s="22"/>
      <c r="BF17" s="22"/>
      <c r="BG17" s="22"/>
      <c r="BH17" s="22"/>
      <c r="BI17" s="22" t="s">
        <v>29</v>
      </c>
      <c r="BJ17" s="22"/>
      <c r="BK17" s="22"/>
      <c r="BL17" s="22"/>
      <c r="BM17" s="22"/>
      <c r="BN17" s="22"/>
      <c r="BO17" s="22"/>
      <c r="BP17" s="22" t="s">
        <v>30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3"/>
    </row>
    <row r="18" customFormat="false" ht="36.75" hidden="false" customHeight="true" outlineLevel="0" collapsed="false">
      <c r="A18" s="20"/>
      <c r="B18" s="20"/>
      <c r="C18" s="20"/>
      <c r="D18" s="20"/>
      <c r="E18" s="22" t="s">
        <v>31</v>
      </c>
      <c r="F18" s="22" t="s">
        <v>32</v>
      </c>
      <c r="G18" s="22"/>
      <c r="H18" s="22"/>
      <c r="I18" s="22"/>
      <c r="J18" s="22"/>
      <c r="K18" s="22"/>
      <c r="L18" s="22" t="s">
        <v>31</v>
      </c>
      <c r="M18" s="22" t="s">
        <v>32</v>
      </c>
      <c r="N18" s="22"/>
      <c r="O18" s="22"/>
      <c r="P18" s="22"/>
      <c r="Q18" s="22"/>
      <c r="R18" s="22"/>
      <c r="S18" s="22" t="s">
        <v>31</v>
      </c>
      <c r="T18" s="22" t="s">
        <v>32</v>
      </c>
      <c r="U18" s="22"/>
      <c r="V18" s="22"/>
      <c r="W18" s="22"/>
      <c r="X18" s="22"/>
      <c r="Y18" s="22"/>
      <c r="Z18" s="22" t="s">
        <v>31</v>
      </c>
      <c r="AA18" s="22" t="s">
        <v>32</v>
      </c>
      <c r="AB18" s="22"/>
      <c r="AC18" s="22"/>
      <c r="AD18" s="22"/>
      <c r="AE18" s="22"/>
      <c r="AF18" s="22"/>
      <c r="AG18" s="22" t="s">
        <v>31</v>
      </c>
      <c r="AH18" s="22" t="s">
        <v>32</v>
      </c>
      <c r="AI18" s="22"/>
      <c r="AJ18" s="22"/>
      <c r="AK18" s="22"/>
      <c r="AL18" s="22"/>
      <c r="AM18" s="22"/>
      <c r="AN18" s="22" t="s">
        <v>31</v>
      </c>
      <c r="AO18" s="22" t="s">
        <v>32</v>
      </c>
      <c r="AP18" s="22"/>
      <c r="AQ18" s="22"/>
      <c r="AR18" s="22"/>
      <c r="AS18" s="22"/>
      <c r="AT18" s="22"/>
      <c r="AU18" s="22" t="s">
        <v>31</v>
      </c>
      <c r="AV18" s="22" t="s">
        <v>32</v>
      </c>
      <c r="AW18" s="22"/>
      <c r="AX18" s="22"/>
      <c r="AY18" s="22"/>
      <c r="AZ18" s="22"/>
      <c r="BA18" s="22"/>
      <c r="BB18" s="22" t="s">
        <v>31</v>
      </c>
      <c r="BC18" s="22" t="s">
        <v>32</v>
      </c>
      <c r="BD18" s="22"/>
      <c r="BE18" s="22"/>
      <c r="BF18" s="22"/>
      <c r="BG18" s="22"/>
      <c r="BH18" s="22"/>
      <c r="BI18" s="22" t="s">
        <v>31</v>
      </c>
      <c r="BJ18" s="22" t="s">
        <v>32</v>
      </c>
      <c r="BK18" s="22"/>
      <c r="BL18" s="22"/>
      <c r="BM18" s="22"/>
      <c r="BN18" s="22"/>
      <c r="BO18" s="22"/>
      <c r="BP18" s="22" t="s">
        <v>31</v>
      </c>
      <c r="BQ18" s="22" t="s">
        <v>32</v>
      </c>
      <c r="BR18" s="22"/>
      <c r="BS18" s="22"/>
      <c r="BT18" s="22"/>
      <c r="BU18" s="22"/>
      <c r="BV18" s="22"/>
      <c r="BW18" s="22" t="s">
        <v>33</v>
      </c>
      <c r="BX18" s="22"/>
      <c r="BY18" s="24" t="s">
        <v>34</v>
      </c>
      <c r="BZ18" s="24"/>
      <c r="CA18" s="23"/>
    </row>
    <row r="19" customFormat="false" ht="67.5" hidden="false" customHeight="true" outlineLevel="0" collapsed="false">
      <c r="A19" s="20"/>
      <c r="B19" s="20"/>
      <c r="C19" s="20"/>
      <c r="D19" s="20"/>
      <c r="E19" s="25" t="s">
        <v>35</v>
      </c>
      <c r="F19" s="25" t="s">
        <v>35</v>
      </c>
      <c r="G19" s="25" t="s">
        <v>36</v>
      </c>
      <c r="H19" s="25" t="s">
        <v>37</v>
      </c>
      <c r="I19" s="25" t="s">
        <v>38</v>
      </c>
      <c r="J19" s="25" t="s">
        <v>39</v>
      </c>
      <c r="K19" s="25" t="s">
        <v>40</v>
      </c>
      <c r="L19" s="25" t="s">
        <v>35</v>
      </c>
      <c r="M19" s="25" t="s">
        <v>35</v>
      </c>
      <c r="N19" s="25" t="s">
        <v>36</v>
      </c>
      <c r="O19" s="25" t="s">
        <v>37</v>
      </c>
      <c r="P19" s="25" t="s">
        <v>38</v>
      </c>
      <c r="Q19" s="25" t="s">
        <v>39</v>
      </c>
      <c r="R19" s="25" t="s">
        <v>40</v>
      </c>
      <c r="S19" s="25" t="s">
        <v>35</v>
      </c>
      <c r="T19" s="25" t="s">
        <v>35</v>
      </c>
      <c r="U19" s="25" t="s">
        <v>36</v>
      </c>
      <c r="V19" s="25" t="s">
        <v>37</v>
      </c>
      <c r="W19" s="25" t="s">
        <v>38</v>
      </c>
      <c r="X19" s="25" t="s">
        <v>39</v>
      </c>
      <c r="Y19" s="25" t="s">
        <v>40</v>
      </c>
      <c r="Z19" s="25" t="s">
        <v>35</v>
      </c>
      <c r="AA19" s="25" t="s">
        <v>35</v>
      </c>
      <c r="AB19" s="25" t="s">
        <v>36</v>
      </c>
      <c r="AC19" s="25" t="s">
        <v>37</v>
      </c>
      <c r="AD19" s="25" t="s">
        <v>38</v>
      </c>
      <c r="AE19" s="25" t="s">
        <v>39</v>
      </c>
      <c r="AF19" s="25" t="s">
        <v>40</v>
      </c>
      <c r="AG19" s="25" t="s">
        <v>35</v>
      </c>
      <c r="AH19" s="25" t="s">
        <v>35</v>
      </c>
      <c r="AI19" s="25" t="s">
        <v>36</v>
      </c>
      <c r="AJ19" s="25" t="s">
        <v>37</v>
      </c>
      <c r="AK19" s="25" t="s">
        <v>38</v>
      </c>
      <c r="AL19" s="25" t="s">
        <v>39</v>
      </c>
      <c r="AM19" s="25" t="s">
        <v>40</v>
      </c>
      <c r="AN19" s="25" t="s">
        <v>35</v>
      </c>
      <c r="AO19" s="25" t="s">
        <v>35</v>
      </c>
      <c r="AP19" s="25" t="s">
        <v>36</v>
      </c>
      <c r="AQ19" s="25" t="s">
        <v>37</v>
      </c>
      <c r="AR19" s="25" t="s">
        <v>38</v>
      </c>
      <c r="AS19" s="25" t="s">
        <v>39</v>
      </c>
      <c r="AT19" s="25" t="s">
        <v>40</v>
      </c>
      <c r="AU19" s="25" t="s">
        <v>35</v>
      </c>
      <c r="AV19" s="25" t="s">
        <v>35</v>
      </c>
      <c r="AW19" s="25" t="s">
        <v>36</v>
      </c>
      <c r="AX19" s="25" t="s">
        <v>37</v>
      </c>
      <c r="AY19" s="25" t="s">
        <v>38</v>
      </c>
      <c r="AZ19" s="25" t="s">
        <v>39</v>
      </c>
      <c r="BA19" s="25" t="s">
        <v>40</v>
      </c>
      <c r="BB19" s="25" t="s">
        <v>35</v>
      </c>
      <c r="BC19" s="25" t="s">
        <v>35</v>
      </c>
      <c r="BD19" s="25" t="s">
        <v>36</v>
      </c>
      <c r="BE19" s="25" t="s">
        <v>37</v>
      </c>
      <c r="BF19" s="25" t="s">
        <v>38</v>
      </c>
      <c r="BG19" s="25" t="s">
        <v>39</v>
      </c>
      <c r="BH19" s="25" t="s">
        <v>40</v>
      </c>
      <c r="BI19" s="25" t="s">
        <v>35</v>
      </c>
      <c r="BJ19" s="25" t="s">
        <v>35</v>
      </c>
      <c r="BK19" s="25" t="s">
        <v>36</v>
      </c>
      <c r="BL19" s="25" t="s">
        <v>37</v>
      </c>
      <c r="BM19" s="25" t="s">
        <v>38</v>
      </c>
      <c r="BN19" s="25" t="s">
        <v>39</v>
      </c>
      <c r="BO19" s="25" t="s">
        <v>40</v>
      </c>
      <c r="BP19" s="25" t="s">
        <v>35</v>
      </c>
      <c r="BQ19" s="25" t="s">
        <v>35</v>
      </c>
      <c r="BR19" s="25" t="s">
        <v>36</v>
      </c>
      <c r="BS19" s="25" t="s">
        <v>37</v>
      </c>
      <c r="BT19" s="25" t="s">
        <v>38</v>
      </c>
      <c r="BU19" s="25" t="s">
        <v>39</v>
      </c>
      <c r="BV19" s="25" t="s">
        <v>40</v>
      </c>
      <c r="BW19" s="22" t="s">
        <v>35</v>
      </c>
      <c r="BX19" s="26" t="s">
        <v>41</v>
      </c>
      <c r="BY19" s="22" t="s">
        <v>35</v>
      </c>
      <c r="BZ19" s="26" t="s">
        <v>41</v>
      </c>
      <c r="CA19" s="23"/>
    </row>
    <row r="20" customFormat="false" ht="14.25" hidden="false" customHeight="tru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s">
        <v>42</v>
      </c>
      <c r="F20" s="27" t="s">
        <v>43</v>
      </c>
      <c r="G20" s="27" t="s">
        <v>44</v>
      </c>
      <c r="H20" s="27" t="s">
        <v>45</v>
      </c>
      <c r="I20" s="27" t="s">
        <v>46</v>
      </c>
      <c r="J20" s="27" t="s">
        <v>47</v>
      </c>
      <c r="K20" s="27" t="s">
        <v>48</v>
      </c>
      <c r="L20" s="27" t="s">
        <v>49</v>
      </c>
      <c r="M20" s="27" t="s">
        <v>50</v>
      </c>
      <c r="N20" s="27" t="s">
        <v>51</v>
      </c>
      <c r="O20" s="27" t="s">
        <v>52</v>
      </c>
      <c r="P20" s="27" t="s">
        <v>53</v>
      </c>
      <c r="Q20" s="27" t="s">
        <v>54</v>
      </c>
      <c r="R20" s="27" t="s">
        <v>55</v>
      </c>
      <c r="S20" s="27" t="s">
        <v>56</v>
      </c>
      <c r="T20" s="27" t="s">
        <v>57</v>
      </c>
      <c r="U20" s="27" t="s">
        <v>58</v>
      </c>
      <c r="V20" s="27" t="s">
        <v>59</v>
      </c>
      <c r="W20" s="27" t="s">
        <v>60</v>
      </c>
      <c r="X20" s="27" t="s">
        <v>61</v>
      </c>
      <c r="Y20" s="27" t="s">
        <v>62</v>
      </c>
      <c r="Z20" s="27" t="s">
        <v>63</v>
      </c>
      <c r="AA20" s="27" t="s">
        <v>64</v>
      </c>
      <c r="AB20" s="27" t="s">
        <v>65</v>
      </c>
      <c r="AC20" s="27" t="s">
        <v>66</v>
      </c>
      <c r="AD20" s="27" t="s">
        <v>67</v>
      </c>
      <c r="AE20" s="27" t="s">
        <v>68</v>
      </c>
      <c r="AF20" s="27" t="s">
        <v>69</v>
      </c>
      <c r="AG20" s="27" t="s">
        <v>70</v>
      </c>
      <c r="AH20" s="27" t="s">
        <v>71</v>
      </c>
      <c r="AI20" s="27" t="s">
        <v>72</v>
      </c>
      <c r="AJ20" s="27" t="s">
        <v>73</v>
      </c>
      <c r="AK20" s="27" t="s">
        <v>74</v>
      </c>
      <c r="AL20" s="27" t="s">
        <v>75</v>
      </c>
      <c r="AM20" s="27" t="s">
        <v>76</v>
      </c>
      <c r="AN20" s="27" t="s">
        <v>77</v>
      </c>
      <c r="AO20" s="27" t="s">
        <v>78</v>
      </c>
      <c r="AP20" s="27" t="s">
        <v>79</v>
      </c>
      <c r="AQ20" s="27" t="s">
        <v>80</v>
      </c>
      <c r="AR20" s="27" t="s">
        <v>81</v>
      </c>
      <c r="AS20" s="27" t="s">
        <v>82</v>
      </c>
      <c r="AT20" s="27" t="s">
        <v>83</v>
      </c>
      <c r="AU20" s="27" t="s">
        <v>84</v>
      </c>
      <c r="AV20" s="27" t="s">
        <v>85</v>
      </c>
      <c r="AW20" s="27" t="s">
        <v>86</v>
      </c>
      <c r="AX20" s="27" t="s">
        <v>87</v>
      </c>
      <c r="AY20" s="27" t="s">
        <v>88</v>
      </c>
      <c r="AZ20" s="27" t="s">
        <v>89</v>
      </c>
      <c r="BA20" s="27" t="s">
        <v>90</v>
      </c>
      <c r="BB20" s="27" t="s">
        <v>91</v>
      </c>
      <c r="BC20" s="27" t="s">
        <v>92</v>
      </c>
      <c r="BD20" s="27" t="s">
        <v>93</v>
      </c>
      <c r="BE20" s="27" t="s">
        <v>94</v>
      </c>
      <c r="BF20" s="27" t="s">
        <v>95</v>
      </c>
      <c r="BG20" s="27" t="s">
        <v>96</v>
      </c>
      <c r="BH20" s="27" t="s">
        <v>97</v>
      </c>
      <c r="BI20" s="27" t="s">
        <v>98</v>
      </c>
      <c r="BJ20" s="27" t="s">
        <v>99</v>
      </c>
      <c r="BK20" s="27" t="s">
        <v>100</v>
      </c>
      <c r="BL20" s="27" t="s">
        <v>101</v>
      </c>
      <c r="BM20" s="27" t="s">
        <v>102</v>
      </c>
      <c r="BN20" s="27" t="s">
        <v>103</v>
      </c>
      <c r="BO20" s="27" t="s">
        <v>104</v>
      </c>
      <c r="BP20" s="27" t="s">
        <v>105</v>
      </c>
      <c r="BQ20" s="27" t="s">
        <v>106</v>
      </c>
      <c r="BR20" s="27" t="s">
        <v>107</v>
      </c>
      <c r="BS20" s="27" t="s">
        <v>108</v>
      </c>
      <c r="BT20" s="27" t="s">
        <v>109</v>
      </c>
      <c r="BU20" s="27" t="s">
        <v>110</v>
      </c>
      <c r="BV20" s="27" t="s">
        <v>111</v>
      </c>
      <c r="BW20" s="27" t="n">
        <v>7</v>
      </c>
      <c r="BX20" s="28" t="n">
        <v>8</v>
      </c>
      <c r="BY20" s="27" t="n">
        <v>9</v>
      </c>
      <c r="BZ20" s="28" t="n">
        <v>10</v>
      </c>
      <c r="CA20" s="28" t="n">
        <v>11</v>
      </c>
    </row>
    <row r="21" customFormat="false" ht="22.5" hidden="false" customHeight="false" outlineLevel="0" collapsed="false">
      <c r="A21" s="29" t="n">
        <v>0</v>
      </c>
      <c r="B21" s="26" t="s">
        <v>112</v>
      </c>
      <c r="C21" s="29" t="s">
        <v>113</v>
      </c>
      <c r="D21" s="30" t="n">
        <f aca="false">SUM(D22:D23)</f>
        <v>98.4579526266667</v>
      </c>
      <c r="E21" s="30"/>
      <c r="F21" s="30" t="n">
        <f aca="false">SUM(F22:F23)</f>
        <v>34.7801433333333</v>
      </c>
      <c r="G21" s="30"/>
      <c r="H21" s="30"/>
      <c r="I21" s="30"/>
      <c r="J21" s="30"/>
      <c r="K21" s="31" t="n">
        <f aca="false">SUM(K22:K23)</f>
        <v>5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 t="n">
        <f aca="false">SUM(AH22:AH23)</f>
        <v>34.7801433333333</v>
      </c>
      <c r="AI21" s="30"/>
      <c r="AJ21" s="30"/>
      <c r="AK21" s="30"/>
      <c r="AL21" s="30"/>
      <c r="AM21" s="31" t="n">
        <f aca="false">SUM(AM22:AM23)</f>
        <v>5</v>
      </c>
      <c r="AN21" s="30"/>
      <c r="AO21" s="30" t="n">
        <f aca="false">SUM(AO22:AO23)</f>
        <v>35.7511138966667</v>
      </c>
      <c r="AP21" s="30"/>
      <c r="AQ21" s="30"/>
      <c r="AR21" s="31"/>
      <c r="AS21" s="30"/>
      <c r="AT21" s="31" t="n">
        <f aca="false">SUM(AT22:AT23)</f>
        <v>5</v>
      </c>
      <c r="AU21" s="30"/>
      <c r="AV21" s="30" t="n">
        <f aca="false">SUM(AV22:AV23)</f>
        <v>2.123845125</v>
      </c>
      <c r="AW21" s="32"/>
      <c r="AX21" s="30"/>
      <c r="AY21" s="31"/>
      <c r="AZ21" s="30"/>
      <c r="BA21" s="31" t="n">
        <f aca="false">SUM(BA22:BA23)</f>
        <v>0</v>
      </c>
      <c r="BB21" s="29"/>
      <c r="BC21" s="30" t="n">
        <f aca="false">SUM(BC22:BC23)</f>
        <v>2.05981056666667</v>
      </c>
      <c r="BD21" s="32"/>
      <c r="BE21" s="30"/>
      <c r="BF21" s="31"/>
      <c r="BG21" s="30"/>
      <c r="BH21" s="31" t="n">
        <f aca="false">SUM(BH22:BH23)</f>
        <v>0</v>
      </c>
      <c r="BI21" s="29"/>
      <c r="BJ21" s="30" t="n">
        <f aca="false">SUM(BJ22:BJ23)</f>
        <v>3.45522048</v>
      </c>
      <c r="BK21" s="32"/>
      <c r="BL21" s="30"/>
      <c r="BM21" s="31"/>
      <c r="BN21" s="30"/>
      <c r="BO21" s="31" t="n">
        <f aca="false">SUM(BO22:BO23)</f>
        <v>1</v>
      </c>
      <c r="BP21" s="30"/>
      <c r="BQ21" s="30" t="n">
        <f aca="false">SUM(BQ22:BQ23)</f>
        <v>28.112237725</v>
      </c>
      <c r="BR21" s="30"/>
      <c r="BS21" s="30"/>
      <c r="BT21" s="30"/>
      <c r="BU21" s="30"/>
      <c r="BV21" s="31" t="n">
        <f aca="false">SUM(BV22:BV23)</f>
        <v>4</v>
      </c>
      <c r="BW21" s="30"/>
      <c r="BX21" s="33"/>
      <c r="BY21" s="30" t="n">
        <f aca="false">AO21-F21</f>
        <v>0.970970563333324</v>
      </c>
      <c r="BZ21" s="33" t="s">
        <v>114</v>
      </c>
      <c r="CA21" s="29"/>
    </row>
    <row r="22" customFormat="false" ht="22.5" hidden="false" customHeight="false" outlineLevel="0" collapsed="false">
      <c r="A22" s="29" t="s">
        <v>115</v>
      </c>
      <c r="B22" s="26" t="s">
        <v>116</v>
      </c>
      <c r="C22" s="29" t="s">
        <v>113</v>
      </c>
      <c r="D22" s="30" t="n">
        <f aca="false">D25</f>
        <v>96.9978326266667</v>
      </c>
      <c r="E22" s="30"/>
      <c r="F22" s="30" t="n">
        <f aca="false">F25</f>
        <v>33.3200233333333</v>
      </c>
      <c r="G22" s="29"/>
      <c r="H22" s="29"/>
      <c r="I22" s="29"/>
      <c r="J22" s="29"/>
      <c r="K22" s="31" t="n">
        <f aca="false">K25</f>
        <v>4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30"/>
      <c r="AH22" s="30" t="n">
        <f aca="false">AH25</f>
        <v>33.3200233333333</v>
      </c>
      <c r="AI22" s="29"/>
      <c r="AJ22" s="29"/>
      <c r="AK22" s="29"/>
      <c r="AL22" s="29"/>
      <c r="AM22" s="31" t="n">
        <f aca="false">AM25</f>
        <v>4</v>
      </c>
      <c r="AN22" s="30"/>
      <c r="AO22" s="30" t="n">
        <f aca="false">AO25</f>
        <v>34.2927805666667</v>
      </c>
      <c r="AP22" s="29"/>
      <c r="AQ22" s="29"/>
      <c r="AR22" s="29"/>
      <c r="AS22" s="29"/>
      <c r="AT22" s="31" t="n">
        <f aca="false">AT25</f>
        <v>4</v>
      </c>
      <c r="AU22" s="29"/>
      <c r="AV22" s="30" t="n">
        <f aca="false">AV25</f>
        <v>2.123845125</v>
      </c>
      <c r="AW22" s="29"/>
      <c r="AX22" s="29"/>
      <c r="AY22" s="29"/>
      <c r="AZ22" s="29"/>
      <c r="BA22" s="31" t="n">
        <f aca="false">BA25</f>
        <v>0</v>
      </c>
      <c r="BB22" s="29"/>
      <c r="BC22" s="30" t="n">
        <f aca="false">BC25</f>
        <v>2.05981056666667</v>
      </c>
      <c r="BD22" s="29"/>
      <c r="BE22" s="29"/>
      <c r="BF22" s="29"/>
      <c r="BG22" s="29"/>
      <c r="BH22" s="31" t="n">
        <f aca="false">BH25</f>
        <v>0</v>
      </c>
      <c r="BI22" s="29"/>
      <c r="BJ22" s="30" t="n">
        <f aca="false">BJ25</f>
        <v>1.99688715</v>
      </c>
      <c r="BK22" s="29"/>
      <c r="BL22" s="29"/>
      <c r="BM22" s="29"/>
      <c r="BN22" s="29"/>
      <c r="BO22" s="31" t="n">
        <f aca="false">BO25</f>
        <v>0</v>
      </c>
      <c r="BP22" s="30"/>
      <c r="BQ22" s="30" t="n">
        <f aca="false">BQ25</f>
        <v>28.112237725</v>
      </c>
      <c r="BR22" s="29"/>
      <c r="BS22" s="29"/>
      <c r="BT22" s="29"/>
      <c r="BU22" s="29"/>
      <c r="BV22" s="31" t="n">
        <f aca="false">BV25</f>
        <v>4</v>
      </c>
      <c r="BW22" s="30"/>
      <c r="BX22" s="33"/>
      <c r="BY22" s="30" t="n">
        <f aca="false">AO22-F22</f>
        <v>0.972757233333326</v>
      </c>
      <c r="BZ22" s="33" t="s">
        <v>114</v>
      </c>
      <c r="CA22" s="29"/>
    </row>
    <row r="23" customFormat="false" ht="11.25" hidden="false" customHeight="false" outlineLevel="0" collapsed="false">
      <c r="A23" s="34" t="s">
        <v>117</v>
      </c>
      <c r="B23" s="35" t="s">
        <v>118</v>
      </c>
      <c r="C23" s="36" t="s">
        <v>113</v>
      </c>
      <c r="D23" s="30" t="n">
        <f aca="false">D35</f>
        <v>1.46012</v>
      </c>
      <c r="E23" s="30"/>
      <c r="F23" s="30" t="n">
        <f aca="false">F35</f>
        <v>1.46012</v>
      </c>
      <c r="G23" s="29"/>
      <c r="H23" s="29"/>
      <c r="I23" s="29"/>
      <c r="J23" s="29"/>
      <c r="K23" s="31" t="n">
        <f aca="false">K35</f>
        <v>1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30" t="n">
        <f aca="false">AH35</f>
        <v>1.46012</v>
      </c>
      <c r="AI23" s="29"/>
      <c r="AJ23" s="29"/>
      <c r="AK23" s="29"/>
      <c r="AL23" s="29"/>
      <c r="AM23" s="31" t="n">
        <f aca="false">AM35</f>
        <v>1</v>
      </c>
      <c r="AN23" s="30"/>
      <c r="AO23" s="30" t="n">
        <f aca="false">AO35</f>
        <v>1.45833333</v>
      </c>
      <c r="AP23" s="29"/>
      <c r="AQ23" s="29"/>
      <c r="AR23" s="29"/>
      <c r="AS23" s="29"/>
      <c r="AT23" s="31" t="n">
        <f aca="false">AT35</f>
        <v>1</v>
      </c>
      <c r="AU23" s="29"/>
      <c r="AV23" s="30" t="n">
        <f aca="false">AV35</f>
        <v>0</v>
      </c>
      <c r="AW23" s="29"/>
      <c r="AX23" s="29"/>
      <c r="AY23" s="29"/>
      <c r="AZ23" s="29"/>
      <c r="BA23" s="31" t="n">
        <f aca="false">BA35</f>
        <v>0</v>
      </c>
      <c r="BB23" s="29"/>
      <c r="BC23" s="30" t="n">
        <f aca="false">BC35</f>
        <v>0</v>
      </c>
      <c r="BD23" s="29"/>
      <c r="BE23" s="29"/>
      <c r="BF23" s="29"/>
      <c r="BG23" s="29"/>
      <c r="BH23" s="31" t="n">
        <f aca="false">BH35</f>
        <v>0</v>
      </c>
      <c r="BI23" s="29"/>
      <c r="BJ23" s="30" t="n">
        <f aca="false">BJ35</f>
        <v>1.45833333</v>
      </c>
      <c r="BK23" s="29"/>
      <c r="BL23" s="29"/>
      <c r="BM23" s="29"/>
      <c r="BN23" s="29"/>
      <c r="BO23" s="31" t="n">
        <f aca="false">BO35</f>
        <v>1</v>
      </c>
      <c r="BP23" s="30"/>
      <c r="BQ23" s="30" t="n">
        <f aca="false">BQ35</f>
        <v>0</v>
      </c>
      <c r="BR23" s="29"/>
      <c r="BS23" s="29"/>
      <c r="BT23" s="29"/>
      <c r="BU23" s="29"/>
      <c r="BV23" s="31" t="n">
        <f aca="false">BV35</f>
        <v>0</v>
      </c>
      <c r="BW23" s="30"/>
      <c r="BX23" s="33"/>
      <c r="BY23" s="30" t="n">
        <f aca="false">AO23-F23</f>
        <v>-0.00178666999999999</v>
      </c>
      <c r="BZ23" s="33" t="s">
        <v>114</v>
      </c>
      <c r="CA23" s="29"/>
    </row>
    <row r="24" s="38" customFormat="true" ht="11.25" hidden="false" customHeight="false" outlineLevel="0" collapsed="false">
      <c r="A24" s="37" t="n">
        <v>1</v>
      </c>
      <c r="B24" s="26" t="s">
        <v>119</v>
      </c>
      <c r="C24" s="29" t="s">
        <v>113</v>
      </c>
      <c r="D24" s="30" t="n">
        <f aca="false">D25+D35</f>
        <v>98.4579526266667</v>
      </c>
      <c r="E24" s="29"/>
      <c r="F24" s="30" t="n">
        <f aca="false">F25+F35</f>
        <v>34.7801433333333</v>
      </c>
      <c r="G24" s="29"/>
      <c r="H24" s="29"/>
      <c r="I24" s="30"/>
      <c r="J24" s="29"/>
      <c r="K24" s="31" t="n">
        <f aca="false">K25+K35</f>
        <v>5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30" t="n">
        <f aca="false">AH25+AH35</f>
        <v>34.7801433333333</v>
      </c>
      <c r="AI24" s="29"/>
      <c r="AJ24" s="29"/>
      <c r="AK24" s="30"/>
      <c r="AL24" s="29"/>
      <c r="AM24" s="31" t="n">
        <f aca="false">AM25+AM35</f>
        <v>5</v>
      </c>
      <c r="AN24" s="29"/>
      <c r="AO24" s="30" t="n">
        <f aca="false">AO25+AO35</f>
        <v>35.7511138966667</v>
      </c>
      <c r="AP24" s="29"/>
      <c r="AQ24" s="29"/>
      <c r="AR24" s="31"/>
      <c r="AS24" s="29"/>
      <c r="AT24" s="31" t="n">
        <f aca="false">AT25+AT35</f>
        <v>5</v>
      </c>
      <c r="AU24" s="29"/>
      <c r="AV24" s="30" t="n">
        <f aca="false">AV25+AV35</f>
        <v>2.123845125</v>
      </c>
      <c r="AW24" s="29"/>
      <c r="AX24" s="29"/>
      <c r="AY24" s="31"/>
      <c r="AZ24" s="29"/>
      <c r="BA24" s="31" t="n">
        <f aca="false">BA25+BA35</f>
        <v>0</v>
      </c>
      <c r="BB24" s="29"/>
      <c r="BC24" s="30" t="n">
        <f aca="false">BC25+BC35</f>
        <v>2.05981056666667</v>
      </c>
      <c r="BD24" s="29"/>
      <c r="BE24" s="29"/>
      <c r="BF24" s="31"/>
      <c r="BG24" s="29"/>
      <c r="BH24" s="31" t="n">
        <f aca="false">BH25+BH35</f>
        <v>0</v>
      </c>
      <c r="BI24" s="29"/>
      <c r="BJ24" s="30" t="n">
        <f aca="false">BJ25+BJ35</f>
        <v>3.45522048</v>
      </c>
      <c r="BK24" s="29"/>
      <c r="BL24" s="29"/>
      <c r="BM24" s="31"/>
      <c r="BN24" s="29"/>
      <c r="BO24" s="31" t="n">
        <f aca="false">BO25+BO35</f>
        <v>1</v>
      </c>
      <c r="BP24" s="29"/>
      <c r="BQ24" s="30" t="n">
        <f aca="false">BQ25+BQ35</f>
        <v>28.112237725</v>
      </c>
      <c r="BR24" s="29"/>
      <c r="BS24" s="29"/>
      <c r="BT24" s="30"/>
      <c r="BU24" s="29"/>
      <c r="BV24" s="31" t="n">
        <f aca="false">BV25+BV35</f>
        <v>4</v>
      </c>
      <c r="BW24" s="30"/>
      <c r="BX24" s="33"/>
      <c r="BY24" s="30" t="n">
        <f aca="false">AO24-F24</f>
        <v>0.970970563333324</v>
      </c>
      <c r="BZ24" s="33" t="s">
        <v>114</v>
      </c>
      <c r="CA24" s="29"/>
    </row>
    <row r="25" customFormat="false" ht="22.5" hidden="false" customHeight="false" outlineLevel="0" collapsed="false">
      <c r="A25" s="34" t="s">
        <v>120</v>
      </c>
      <c r="B25" s="26" t="s">
        <v>121</v>
      </c>
      <c r="C25" s="29" t="s">
        <v>113</v>
      </c>
      <c r="D25" s="30" t="n">
        <f aca="false">D26+D32</f>
        <v>96.9978326266667</v>
      </c>
      <c r="E25" s="30"/>
      <c r="F25" s="30" t="n">
        <f aca="false">F26+F32</f>
        <v>33.3200233333333</v>
      </c>
      <c r="G25" s="31"/>
      <c r="H25" s="30"/>
      <c r="I25" s="30"/>
      <c r="J25" s="30"/>
      <c r="K25" s="31" t="n">
        <f aca="false">K26+K32</f>
        <v>4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0"/>
      <c r="AH25" s="30" t="n">
        <f aca="false">AH26+AH32</f>
        <v>33.3200233333333</v>
      </c>
      <c r="AI25" s="31"/>
      <c r="AJ25" s="30"/>
      <c r="AK25" s="30"/>
      <c r="AL25" s="30"/>
      <c r="AM25" s="31" t="n">
        <f aca="false">AM26+AM32</f>
        <v>4</v>
      </c>
      <c r="AN25" s="30"/>
      <c r="AO25" s="30" t="n">
        <f aca="false">AO26+AO32</f>
        <v>34.2927805666667</v>
      </c>
      <c r="AP25" s="31"/>
      <c r="AQ25" s="32"/>
      <c r="AR25" s="32"/>
      <c r="AS25" s="32"/>
      <c r="AT25" s="31" t="n">
        <f aca="false">AT26+AT32</f>
        <v>4</v>
      </c>
      <c r="AU25" s="30"/>
      <c r="AV25" s="30" t="n">
        <f aca="false">AV26+AV32</f>
        <v>2.123845125</v>
      </c>
      <c r="AW25" s="30"/>
      <c r="AX25" s="30"/>
      <c r="AY25" s="30"/>
      <c r="AZ25" s="30"/>
      <c r="BA25" s="31" t="n">
        <f aca="false">BA26+BA32</f>
        <v>0</v>
      </c>
      <c r="BB25" s="30"/>
      <c r="BC25" s="30" t="n">
        <f aca="false">BC26+BC32</f>
        <v>2.05981056666667</v>
      </c>
      <c r="BD25" s="30"/>
      <c r="BE25" s="30"/>
      <c r="BF25" s="30"/>
      <c r="BG25" s="30"/>
      <c r="BH25" s="31" t="n">
        <f aca="false">BH26+BH32</f>
        <v>0</v>
      </c>
      <c r="BI25" s="30"/>
      <c r="BJ25" s="30" t="n">
        <f aca="false">BJ26+BJ32</f>
        <v>1.99688715</v>
      </c>
      <c r="BK25" s="29"/>
      <c r="BL25" s="29"/>
      <c r="BM25" s="29"/>
      <c r="BN25" s="29"/>
      <c r="BO25" s="31" t="n">
        <f aca="false">BO26+BO32</f>
        <v>0</v>
      </c>
      <c r="BP25" s="30"/>
      <c r="BQ25" s="30" t="n">
        <f aca="false">BQ26+BQ32</f>
        <v>28.112237725</v>
      </c>
      <c r="BR25" s="31"/>
      <c r="BS25" s="30"/>
      <c r="BT25" s="30"/>
      <c r="BU25" s="30"/>
      <c r="BV25" s="31" t="n">
        <f aca="false">BV26+BV32</f>
        <v>4</v>
      </c>
      <c r="BW25" s="30"/>
      <c r="BX25" s="33"/>
      <c r="BY25" s="30" t="n">
        <f aca="false">AO25-F25</f>
        <v>0.972757233333326</v>
      </c>
      <c r="BZ25" s="33" t="s">
        <v>114</v>
      </c>
      <c r="CA25" s="29"/>
    </row>
    <row r="26" customFormat="false" ht="45" hidden="false" customHeight="false" outlineLevel="0" collapsed="false">
      <c r="A26" s="34" t="s">
        <v>122</v>
      </c>
      <c r="B26" s="26" t="s">
        <v>123</v>
      </c>
      <c r="C26" s="29" t="s">
        <v>113</v>
      </c>
      <c r="D26" s="30" t="n">
        <f aca="false">D27+D30</f>
        <v>88.0838972966667</v>
      </c>
      <c r="E26" s="30"/>
      <c r="F26" s="30" t="n">
        <f aca="false">F27+F30</f>
        <v>30.3859666666667</v>
      </c>
      <c r="G26" s="31"/>
      <c r="H26" s="30"/>
      <c r="I26" s="30"/>
      <c r="J26" s="30"/>
      <c r="K26" s="31" t="n">
        <f aca="false">K27+K30</f>
        <v>4</v>
      </c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 t="n">
        <f aca="false">AH27+AH30</f>
        <v>30.3859666666667</v>
      </c>
      <c r="AI26" s="31"/>
      <c r="AJ26" s="30"/>
      <c r="AK26" s="30"/>
      <c r="AL26" s="30"/>
      <c r="AM26" s="31" t="n">
        <f aca="false">AM27+AM30</f>
        <v>4</v>
      </c>
      <c r="AN26" s="31"/>
      <c r="AO26" s="30" t="n">
        <f aca="false">AO27+AO30</f>
        <v>31.3593645666667</v>
      </c>
      <c r="AP26" s="31"/>
      <c r="AQ26" s="31"/>
      <c r="AR26" s="31"/>
      <c r="AS26" s="31"/>
      <c r="AT26" s="31" t="n">
        <f aca="false">AT27+AT30</f>
        <v>4</v>
      </c>
      <c r="AU26" s="30"/>
      <c r="AV26" s="30" t="n">
        <f aca="false">AV27+AV30</f>
        <v>2.123845125</v>
      </c>
      <c r="AW26" s="30"/>
      <c r="AX26" s="30"/>
      <c r="AY26" s="30"/>
      <c r="AZ26" s="30"/>
      <c r="BA26" s="31" t="n">
        <f aca="false">BA27+BA30</f>
        <v>0</v>
      </c>
      <c r="BB26" s="30"/>
      <c r="BC26" s="30" t="n">
        <f aca="false">BC27+BC30</f>
        <v>2.05981056666667</v>
      </c>
      <c r="BD26" s="30"/>
      <c r="BE26" s="30"/>
      <c r="BF26" s="30"/>
      <c r="BG26" s="30"/>
      <c r="BH26" s="31" t="n">
        <f aca="false">BH27+BH30</f>
        <v>0</v>
      </c>
      <c r="BI26" s="30"/>
      <c r="BJ26" s="30" t="n">
        <f aca="false">BJ27+BJ30</f>
        <v>1.99688715</v>
      </c>
      <c r="BK26" s="29"/>
      <c r="BL26" s="29"/>
      <c r="BM26" s="29"/>
      <c r="BN26" s="29"/>
      <c r="BO26" s="31" t="n">
        <f aca="false">BO27+BO30</f>
        <v>0</v>
      </c>
      <c r="BP26" s="31"/>
      <c r="BQ26" s="30" t="n">
        <f aca="false">BQ27+BQ30</f>
        <v>25.178821725</v>
      </c>
      <c r="BR26" s="31"/>
      <c r="BS26" s="30"/>
      <c r="BT26" s="30"/>
      <c r="BU26" s="30"/>
      <c r="BV26" s="31" t="n">
        <f aca="false">BV27+BV30</f>
        <v>4</v>
      </c>
      <c r="BW26" s="30"/>
      <c r="BX26" s="33"/>
      <c r="BY26" s="30" t="n">
        <f aca="false">AO26-F26</f>
        <v>0.973397899999995</v>
      </c>
      <c r="BZ26" s="33" t="s">
        <v>114</v>
      </c>
      <c r="CA26" s="29"/>
    </row>
    <row r="27" s="39" customFormat="true" ht="22.5" hidden="false" customHeight="false" outlineLevel="0" collapsed="false">
      <c r="A27" s="34" t="s">
        <v>124</v>
      </c>
      <c r="B27" s="26" t="s">
        <v>125</v>
      </c>
      <c r="C27" s="29" t="s">
        <v>113</v>
      </c>
      <c r="D27" s="30" t="n">
        <f aca="false">SUM(D28:D29)</f>
        <v>28.4947639666667</v>
      </c>
      <c r="E27" s="29"/>
      <c r="F27" s="30" t="n">
        <f aca="false">SUM(F28:F29)</f>
        <v>8.73583333333333</v>
      </c>
      <c r="G27" s="29"/>
      <c r="H27" s="29"/>
      <c r="I27" s="29"/>
      <c r="J27" s="29"/>
      <c r="K27" s="31" t="n">
        <f aca="false">SUM(K28:K29)</f>
        <v>1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30" t="n">
        <f aca="false">SUM(AH28:AH29)</f>
        <v>8.73583333333333</v>
      </c>
      <c r="AI27" s="29"/>
      <c r="AJ27" s="29"/>
      <c r="AK27" s="29"/>
      <c r="AL27" s="29"/>
      <c r="AM27" s="31" t="n">
        <f aca="false">SUM(AM28:AM29)</f>
        <v>1</v>
      </c>
      <c r="AN27" s="29"/>
      <c r="AO27" s="30" t="n">
        <f aca="false">SUM(AO28:AO29)</f>
        <v>9.71488456666667</v>
      </c>
      <c r="AP27" s="29"/>
      <c r="AQ27" s="29"/>
      <c r="AR27" s="29"/>
      <c r="AS27" s="29"/>
      <c r="AT27" s="31" t="n">
        <f aca="false">SUM(AT28:AT29)</f>
        <v>1</v>
      </c>
      <c r="AU27" s="29"/>
      <c r="AV27" s="30" t="n">
        <f aca="false">SUM(AV28:AV29)</f>
        <v>2.123845125</v>
      </c>
      <c r="AW27" s="29"/>
      <c r="AX27" s="29"/>
      <c r="AY27" s="29"/>
      <c r="AZ27" s="29"/>
      <c r="BA27" s="31" t="n">
        <f aca="false">SUM(BA28:BA29)</f>
        <v>0</v>
      </c>
      <c r="BB27" s="29"/>
      <c r="BC27" s="30" t="n">
        <f aca="false">SUM(BC28:BC29)</f>
        <v>2.05981056666667</v>
      </c>
      <c r="BD27" s="29"/>
      <c r="BE27" s="29"/>
      <c r="BF27" s="29"/>
      <c r="BG27" s="29"/>
      <c r="BH27" s="31" t="n">
        <f aca="false">SUM(BH28:BH29)</f>
        <v>0</v>
      </c>
      <c r="BI27" s="29"/>
      <c r="BJ27" s="30" t="n">
        <f aca="false">SUM(BJ28:BJ29)</f>
        <v>1.99688715</v>
      </c>
      <c r="BK27" s="29"/>
      <c r="BL27" s="29"/>
      <c r="BM27" s="29"/>
      <c r="BN27" s="29"/>
      <c r="BO27" s="31" t="n">
        <f aca="false">SUM(BO28:BO29)</f>
        <v>0</v>
      </c>
      <c r="BP27" s="29"/>
      <c r="BQ27" s="30" t="n">
        <f aca="false">SUM(BQ28:BQ29)</f>
        <v>3.534341725</v>
      </c>
      <c r="BR27" s="29"/>
      <c r="BS27" s="29"/>
      <c r="BT27" s="29"/>
      <c r="BU27" s="29"/>
      <c r="BV27" s="31" t="n">
        <f aca="false">SUM(BV28:BV29)</f>
        <v>1</v>
      </c>
      <c r="BW27" s="30"/>
      <c r="BX27" s="33"/>
      <c r="BY27" s="30" t="n">
        <f aca="false">AO27-F27</f>
        <v>0.979051233333331</v>
      </c>
      <c r="BZ27" s="33" t="s">
        <v>114</v>
      </c>
      <c r="CA27" s="29"/>
    </row>
    <row r="28" customFormat="false" ht="22.5" hidden="false" customHeight="false" outlineLevel="0" collapsed="false">
      <c r="A28" s="34" t="s">
        <v>124</v>
      </c>
      <c r="B28" s="26" t="s">
        <v>126</v>
      </c>
      <c r="C28" s="29" t="s">
        <v>127</v>
      </c>
      <c r="D28" s="30" t="n">
        <f aca="false">32.87371676/1.2</f>
        <v>27.3947639666667</v>
      </c>
      <c r="E28" s="29"/>
      <c r="F28" s="30" t="n">
        <f aca="false">AH28</f>
        <v>7.6358333333333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 t="n">
        <f aca="false">9.163/1.2</f>
        <v>7.63583333333333</v>
      </c>
      <c r="AI28" s="29"/>
      <c r="AJ28" s="29"/>
      <c r="AK28" s="29"/>
      <c r="AL28" s="29"/>
      <c r="AM28" s="29"/>
      <c r="AN28" s="29"/>
      <c r="AO28" s="30" t="n">
        <f aca="false">AV28+BC28+BJ28+BQ28</f>
        <v>8.11450656666667</v>
      </c>
      <c r="AP28" s="29"/>
      <c r="AQ28" s="29"/>
      <c r="AR28" s="29"/>
      <c r="AS28" s="29"/>
      <c r="AT28" s="29"/>
      <c r="AU28" s="29"/>
      <c r="AV28" s="30" t="n">
        <f aca="false">(858816.74+849093.6+840703.81)/1000000/1.2</f>
        <v>2.123845125</v>
      </c>
      <c r="AW28" s="29"/>
      <c r="AX28" s="29"/>
      <c r="AY28" s="29"/>
      <c r="AZ28" s="29"/>
      <c r="BA28" s="29"/>
      <c r="BB28" s="29"/>
      <c r="BC28" s="30" t="n">
        <f aca="false">(832314.02+823924.22+815534.44)/1000000/1.2</f>
        <v>2.05981056666667</v>
      </c>
      <c r="BD28" s="29"/>
      <c r="BE28" s="29"/>
      <c r="BF28" s="29"/>
      <c r="BG28" s="29"/>
      <c r="BH28" s="29"/>
      <c r="BI28" s="29"/>
      <c r="BJ28" s="40" t="n">
        <f aca="false">(807144.65+798754.86+790365.07)/1000000/1.2</f>
        <v>1.99688715</v>
      </c>
      <c r="BK28" s="29"/>
      <c r="BL28" s="29"/>
      <c r="BM28" s="29"/>
      <c r="BN28" s="29"/>
      <c r="BO28" s="29"/>
      <c r="BP28" s="29"/>
      <c r="BQ28" s="30" t="n">
        <f aca="false">(781975.27+773585.5+765195.7)/1000000/1.2</f>
        <v>1.933963725</v>
      </c>
      <c r="BR28" s="29"/>
      <c r="BS28" s="29"/>
      <c r="BT28" s="29"/>
      <c r="BU28" s="29"/>
      <c r="BV28" s="29"/>
      <c r="BW28" s="30"/>
      <c r="BX28" s="33"/>
      <c r="BY28" s="30" t="n">
        <f aca="false">AO28-F28</f>
        <v>0.478673233333332</v>
      </c>
      <c r="BZ28" s="33" t="s">
        <v>114</v>
      </c>
      <c r="CA28" s="41" t="s">
        <v>128</v>
      </c>
    </row>
    <row r="29" customFormat="false" ht="22.5" hidden="false" customHeight="false" outlineLevel="0" collapsed="false">
      <c r="A29" s="34" t="s">
        <v>124</v>
      </c>
      <c r="B29" s="26" t="s">
        <v>129</v>
      </c>
      <c r="C29" s="29" t="s">
        <v>130</v>
      </c>
      <c r="D29" s="30" t="n">
        <v>1.1</v>
      </c>
      <c r="E29" s="29"/>
      <c r="F29" s="30" t="n">
        <f aca="false">AH29</f>
        <v>1.1</v>
      </c>
      <c r="G29" s="29"/>
      <c r="H29" s="29"/>
      <c r="I29" s="29"/>
      <c r="J29" s="29"/>
      <c r="K29" s="29" t="n">
        <f aca="false">R29+Y29+AF29+AM29</f>
        <v>1</v>
      </c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 t="n">
        <v>1.1</v>
      </c>
      <c r="AI29" s="29"/>
      <c r="AJ29" s="29"/>
      <c r="AK29" s="29"/>
      <c r="AL29" s="29"/>
      <c r="AM29" s="29" t="n">
        <v>1</v>
      </c>
      <c r="AN29" s="29"/>
      <c r="AO29" s="30" t="n">
        <f aca="false">AV29+BC29+BJ29+BQ29</f>
        <v>1.600378</v>
      </c>
      <c r="AP29" s="29"/>
      <c r="AQ29" s="29"/>
      <c r="AR29" s="29"/>
      <c r="AS29" s="29"/>
      <c r="AT29" s="29" t="n">
        <f aca="false">BA29+BH29+BO29+BV29</f>
        <v>1</v>
      </c>
      <c r="AU29" s="29"/>
      <c r="AV29" s="30" t="n">
        <v>0</v>
      </c>
      <c r="AW29" s="29"/>
      <c r="AX29" s="29"/>
      <c r="AY29" s="29"/>
      <c r="AZ29" s="29"/>
      <c r="BA29" s="29" t="n">
        <v>0</v>
      </c>
      <c r="BB29" s="29"/>
      <c r="BC29" s="30" t="n">
        <v>0</v>
      </c>
      <c r="BD29" s="29"/>
      <c r="BE29" s="29"/>
      <c r="BF29" s="29"/>
      <c r="BG29" s="29"/>
      <c r="BH29" s="29" t="n">
        <v>0</v>
      </c>
      <c r="BI29" s="29"/>
      <c r="BJ29" s="40" t="n">
        <v>0</v>
      </c>
      <c r="BK29" s="29"/>
      <c r="BL29" s="29"/>
      <c r="BM29" s="29"/>
      <c r="BN29" s="29"/>
      <c r="BO29" s="29" t="n">
        <v>0</v>
      </c>
      <c r="BP29" s="29"/>
      <c r="BQ29" s="30" t="n">
        <f aca="false">1.600378</f>
        <v>1.600378</v>
      </c>
      <c r="BR29" s="29"/>
      <c r="BS29" s="29"/>
      <c r="BT29" s="29"/>
      <c r="BU29" s="29"/>
      <c r="BV29" s="29" t="n">
        <v>1</v>
      </c>
      <c r="BW29" s="30"/>
      <c r="BX29" s="33"/>
      <c r="BY29" s="30" t="n">
        <f aca="false">AO29-F29</f>
        <v>0.500378</v>
      </c>
      <c r="BZ29" s="33" t="s">
        <v>114</v>
      </c>
      <c r="CA29" s="41" t="s">
        <v>131</v>
      </c>
    </row>
    <row r="30" customFormat="false" ht="45" hidden="false" customHeight="false" outlineLevel="0" collapsed="false">
      <c r="A30" s="34" t="s">
        <v>132</v>
      </c>
      <c r="B30" s="26" t="s">
        <v>133</v>
      </c>
      <c r="C30" s="29" t="s">
        <v>113</v>
      </c>
      <c r="D30" s="30" t="n">
        <f aca="false">D31</f>
        <v>59.58913333</v>
      </c>
      <c r="E30" s="29"/>
      <c r="F30" s="30" t="n">
        <f aca="false">F31</f>
        <v>21.6501333333333</v>
      </c>
      <c r="G30" s="29"/>
      <c r="H30" s="29"/>
      <c r="I30" s="29"/>
      <c r="J30" s="29"/>
      <c r="K30" s="31" t="n">
        <f aca="false">K31</f>
        <v>3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 t="n">
        <f aca="false">AH31</f>
        <v>21.6501333333333</v>
      </c>
      <c r="AI30" s="29"/>
      <c r="AJ30" s="29"/>
      <c r="AK30" s="29"/>
      <c r="AL30" s="29"/>
      <c r="AM30" s="31" t="n">
        <f aca="false">AM31</f>
        <v>3</v>
      </c>
      <c r="AN30" s="29"/>
      <c r="AO30" s="30" t="n">
        <f aca="false">AO31</f>
        <v>21.64448</v>
      </c>
      <c r="AP30" s="31"/>
      <c r="AQ30" s="29"/>
      <c r="AR30" s="29"/>
      <c r="AS30" s="29"/>
      <c r="AT30" s="31" t="n">
        <f aca="false">AT31</f>
        <v>3</v>
      </c>
      <c r="AU30" s="29"/>
      <c r="AV30" s="30" t="n">
        <f aca="false">AV31</f>
        <v>0</v>
      </c>
      <c r="AW30" s="29"/>
      <c r="AX30" s="29"/>
      <c r="AY30" s="29"/>
      <c r="AZ30" s="29"/>
      <c r="BA30" s="31" t="n">
        <f aca="false">BA31</f>
        <v>0</v>
      </c>
      <c r="BB30" s="29"/>
      <c r="BC30" s="30" t="n">
        <f aca="false">BC31</f>
        <v>0</v>
      </c>
      <c r="BD30" s="29"/>
      <c r="BE30" s="29"/>
      <c r="BF30" s="29"/>
      <c r="BG30" s="29"/>
      <c r="BH30" s="31" t="n">
        <f aca="false">BH31</f>
        <v>0</v>
      </c>
      <c r="BI30" s="29"/>
      <c r="BJ30" s="30" t="n">
        <f aca="false">BJ31</f>
        <v>0</v>
      </c>
      <c r="BK30" s="29"/>
      <c r="BL30" s="29"/>
      <c r="BM30" s="29"/>
      <c r="BN30" s="29"/>
      <c r="BO30" s="31" t="n">
        <f aca="false">BO31</f>
        <v>0</v>
      </c>
      <c r="BP30" s="29"/>
      <c r="BQ30" s="30" t="n">
        <f aca="false">BQ31</f>
        <v>21.64448</v>
      </c>
      <c r="BR30" s="29"/>
      <c r="BS30" s="29"/>
      <c r="BT30" s="29"/>
      <c r="BU30" s="29"/>
      <c r="BV30" s="31" t="n">
        <f aca="false">BV31</f>
        <v>3</v>
      </c>
      <c r="BW30" s="30"/>
      <c r="BX30" s="33"/>
      <c r="BY30" s="30" t="n">
        <f aca="false">AO30-F30</f>
        <v>-0.0056533333333384</v>
      </c>
      <c r="BZ30" s="33" t="s">
        <v>114</v>
      </c>
      <c r="CA30" s="26"/>
    </row>
    <row r="31" customFormat="false" ht="56.25" hidden="false" customHeight="false" outlineLevel="0" collapsed="false">
      <c r="A31" s="34" t="s">
        <v>132</v>
      </c>
      <c r="B31" s="26" t="s">
        <v>134</v>
      </c>
      <c r="C31" s="29" t="s">
        <v>135</v>
      </c>
      <c r="D31" s="30" t="n">
        <v>59.58913333</v>
      </c>
      <c r="E31" s="29"/>
      <c r="F31" s="30" t="n">
        <f aca="false">AH31</f>
        <v>21.6501333333333</v>
      </c>
      <c r="G31" s="29"/>
      <c r="H31" s="29"/>
      <c r="I31" s="29"/>
      <c r="J31" s="29"/>
      <c r="K31" s="29" t="n">
        <f aca="false">R31+Y31+AF31+AM31</f>
        <v>3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30" t="n">
        <f aca="false">25.98016/1.2</f>
        <v>21.6501333333333</v>
      </c>
      <c r="AI31" s="29"/>
      <c r="AJ31" s="29"/>
      <c r="AK31" s="29"/>
      <c r="AL31" s="29"/>
      <c r="AM31" s="29" t="n">
        <v>3</v>
      </c>
      <c r="AN31" s="29"/>
      <c r="AO31" s="30" t="n">
        <f aca="false">AV31+BC31+BJ31+BQ31</f>
        <v>21.64448</v>
      </c>
      <c r="AP31" s="29"/>
      <c r="AQ31" s="29"/>
      <c r="AR31" s="29"/>
      <c r="AS31" s="29"/>
      <c r="AT31" s="29" t="n">
        <f aca="false">BA31+BH31+BO31+BV31</f>
        <v>3</v>
      </c>
      <c r="AU31" s="29"/>
      <c r="AV31" s="30" t="n">
        <v>0</v>
      </c>
      <c r="AW31" s="29"/>
      <c r="AX31" s="29"/>
      <c r="AY31" s="29"/>
      <c r="AZ31" s="29"/>
      <c r="BA31" s="29" t="n">
        <v>0</v>
      </c>
      <c r="BB31" s="29"/>
      <c r="BC31" s="30" t="n">
        <v>0</v>
      </c>
      <c r="BD31" s="29"/>
      <c r="BE31" s="29"/>
      <c r="BF31" s="29"/>
      <c r="BG31" s="29"/>
      <c r="BH31" s="29" t="n">
        <v>0</v>
      </c>
      <c r="BI31" s="30"/>
      <c r="BJ31" s="30" t="n">
        <v>0</v>
      </c>
      <c r="BK31" s="29"/>
      <c r="BL31" s="29"/>
      <c r="BM31" s="29"/>
      <c r="BN31" s="29"/>
      <c r="BO31" s="29" t="n">
        <v>0</v>
      </c>
      <c r="BP31" s="29"/>
      <c r="BQ31" s="30" t="n">
        <f aca="false">25.973376/1.2</f>
        <v>21.64448</v>
      </c>
      <c r="BR31" s="29"/>
      <c r="BS31" s="29"/>
      <c r="BT31" s="29"/>
      <c r="BU31" s="29"/>
      <c r="BV31" s="29" t="n">
        <v>3</v>
      </c>
      <c r="BW31" s="30"/>
      <c r="BX31" s="33"/>
      <c r="BY31" s="30" t="n">
        <f aca="false">AO31-F31</f>
        <v>-0.0056533333333384</v>
      </c>
      <c r="BZ31" s="33" t="s">
        <v>114</v>
      </c>
      <c r="CA31" s="26"/>
    </row>
    <row r="32" customFormat="false" ht="33.75" hidden="false" customHeight="false" outlineLevel="0" collapsed="false">
      <c r="A32" s="34" t="s">
        <v>136</v>
      </c>
      <c r="B32" s="26" t="s">
        <v>137</v>
      </c>
      <c r="C32" s="29" t="s">
        <v>113</v>
      </c>
      <c r="D32" s="30" t="n">
        <f aca="false">D33</f>
        <v>8.91393533</v>
      </c>
      <c r="E32" s="30"/>
      <c r="F32" s="30" t="n">
        <f aca="false">F33</f>
        <v>2.93405666666667</v>
      </c>
      <c r="G32" s="3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30"/>
      <c r="AH32" s="30" t="n">
        <f aca="false">AH33</f>
        <v>2.93405666666667</v>
      </c>
      <c r="AI32" s="29"/>
      <c r="AJ32" s="29"/>
      <c r="AK32" s="29"/>
      <c r="AL32" s="29"/>
      <c r="AM32" s="29"/>
      <c r="AN32" s="30"/>
      <c r="AO32" s="30" t="n">
        <f aca="false">AO33</f>
        <v>2.933416</v>
      </c>
      <c r="AP32" s="29"/>
      <c r="AQ32" s="29"/>
      <c r="AR32" s="29"/>
      <c r="AS32" s="29"/>
      <c r="AT32" s="29"/>
      <c r="AU32" s="29"/>
      <c r="AV32" s="30" t="n">
        <f aca="false">AV33</f>
        <v>0</v>
      </c>
      <c r="AW32" s="29"/>
      <c r="AX32" s="29"/>
      <c r="AY32" s="29"/>
      <c r="AZ32" s="29"/>
      <c r="BA32" s="29"/>
      <c r="BB32" s="29"/>
      <c r="BC32" s="30" t="n">
        <f aca="false">BC33</f>
        <v>0</v>
      </c>
      <c r="BD32" s="29"/>
      <c r="BE32" s="29"/>
      <c r="BF32" s="29"/>
      <c r="BG32" s="29"/>
      <c r="BH32" s="29"/>
      <c r="BI32" s="29"/>
      <c r="BJ32" s="30" t="n">
        <f aca="false">BJ33</f>
        <v>0</v>
      </c>
      <c r="BK32" s="29"/>
      <c r="BL32" s="29"/>
      <c r="BM32" s="29"/>
      <c r="BN32" s="29"/>
      <c r="BO32" s="29"/>
      <c r="BP32" s="30"/>
      <c r="BQ32" s="30" t="n">
        <f aca="false">BQ33</f>
        <v>2.933416</v>
      </c>
      <c r="BR32" s="29"/>
      <c r="BS32" s="29"/>
      <c r="BT32" s="29"/>
      <c r="BU32" s="29"/>
      <c r="BV32" s="29"/>
      <c r="BW32" s="30"/>
      <c r="BX32" s="33"/>
      <c r="BY32" s="30" t="n">
        <f aca="false">AO32-F32</f>
        <v>-0.000640666666666956</v>
      </c>
      <c r="BZ32" s="33" t="str">
        <f aca="false">BZ33</f>
        <v>-</v>
      </c>
      <c r="CA32" s="29"/>
    </row>
    <row r="33" customFormat="false" ht="22.5" hidden="false" customHeight="false" outlineLevel="0" collapsed="false">
      <c r="A33" s="34" t="s">
        <v>138</v>
      </c>
      <c r="B33" s="26" t="s">
        <v>139</v>
      </c>
      <c r="C33" s="29" t="s">
        <v>113</v>
      </c>
      <c r="D33" s="30" t="n">
        <f aca="false">D34</f>
        <v>8.91393533</v>
      </c>
      <c r="E33" s="30"/>
      <c r="F33" s="30" t="n">
        <f aca="false">F34</f>
        <v>2.93405666666667</v>
      </c>
      <c r="G33" s="30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30"/>
      <c r="AH33" s="30" t="n">
        <f aca="false">AH34</f>
        <v>2.93405666666667</v>
      </c>
      <c r="AI33" s="29"/>
      <c r="AJ33" s="29"/>
      <c r="AK33" s="29"/>
      <c r="AL33" s="29"/>
      <c r="AM33" s="29"/>
      <c r="AN33" s="30"/>
      <c r="AO33" s="30" t="n">
        <f aca="false">AO34</f>
        <v>2.933416</v>
      </c>
      <c r="AP33" s="29"/>
      <c r="AQ33" s="29"/>
      <c r="AR33" s="29"/>
      <c r="AS33" s="29"/>
      <c r="AT33" s="29"/>
      <c r="AU33" s="29"/>
      <c r="AV33" s="30" t="n">
        <f aca="false">AV34</f>
        <v>0</v>
      </c>
      <c r="AW33" s="29"/>
      <c r="AX33" s="29"/>
      <c r="AY33" s="29"/>
      <c r="AZ33" s="29"/>
      <c r="BA33" s="29"/>
      <c r="BB33" s="29"/>
      <c r="BC33" s="30" t="n">
        <f aca="false">BC34</f>
        <v>0</v>
      </c>
      <c r="BD33" s="29"/>
      <c r="BE33" s="29"/>
      <c r="BF33" s="29"/>
      <c r="BG33" s="29"/>
      <c r="BH33" s="29"/>
      <c r="BI33" s="29"/>
      <c r="BJ33" s="30" t="n">
        <f aca="false">BJ34</f>
        <v>0</v>
      </c>
      <c r="BK33" s="29"/>
      <c r="BL33" s="29"/>
      <c r="BM33" s="29"/>
      <c r="BN33" s="29"/>
      <c r="BO33" s="29"/>
      <c r="BP33" s="30"/>
      <c r="BQ33" s="30" t="n">
        <f aca="false">BQ34</f>
        <v>2.933416</v>
      </c>
      <c r="BR33" s="29"/>
      <c r="BS33" s="29"/>
      <c r="BT33" s="29"/>
      <c r="BU33" s="29"/>
      <c r="BV33" s="29"/>
      <c r="BW33" s="30"/>
      <c r="BX33" s="33"/>
      <c r="BY33" s="30" t="n">
        <f aca="false">AO33-F33</f>
        <v>-0.000640666666666956</v>
      </c>
      <c r="BZ33" s="33" t="str">
        <f aca="false">BZ34</f>
        <v>-</v>
      </c>
      <c r="CA33" s="29"/>
    </row>
    <row r="34" customFormat="false" ht="56.25" hidden="false" customHeight="false" outlineLevel="0" collapsed="false">
      <c r="A34" s="34" t="s">
        <v>138</v>
      </c>
      <c r="B34" s="26" t="s">
        <v>140</v>
      </c>
      <c r="C34" s="29" t="s">
        <v>141</v>
      </c>
      <c r="D34" s="30" t="n">
        <v>8.91393533</v>
      </c>
      <c r="E34" s="30"/>
      <c r="F34" s="30" t="n">
        <f aca="false">AH34</f>
        <v>2.93405666666667</v>
      </c>
      <c r="G34" s="30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0"/>
      <c r="AH34" s="30" t="n">
        <f aca="false">3520868/1000000/1.2</f>
        <v>2.93405666666667</v>
      </c>
      <c r="AI34" s="29"/>
      <c r="AJ34" s="29"/>
      <c r="AK34" s="29"/>
      <c r="AL34" s="29"/>
      <c r="AM34" s="29"/>
      <c r="AN34" s="30"/>
      <c r="AO34" s="30" t="n">
        <f aca="false">AV34+BC34+BJ34+BQ34</f>
        <v>2.933416</v>
      </c>
      <c r="AP34" s="29"/>
      <c r="AQ34" s="29"/>
      <c r="AR34" s="29"/>
      <c r="AS34" s="29"/>
      <c r="AT34" s="29"/>
      <c r="AU34" s="29"/>
      <c r="AV34" s="30" t="n">
        <v>0</v>
      </c>
      <c r="AW34" s="29"/>
      <c r="AX34" s="29"/>
      <c r="AY34" s="29"/>
      <c r="AZ34" s="29"/>
      <c r="BA34" s="29"/>
      <c r="BB34" s="29"/>
      <c r="BC34" s="30" t="n">
        <v>0</v>
      </c>
      <c r="BD34" s="29"/>
      <c r="BE34" s="29"/>
      <c r="BF34" s="29"/>
      <c r="BG34" s="29"/>
      <c r="BH34" s="29"/>
      <c r="BI34" s="29"/>
      <c r="BJ34" s="30" t="n">
        <v>0</v>
      </c>
      <c r="BK34" s="29"/>
      <c r="BL34" s="29"/>
      <c r="BM34" s="29"/>
      <c r="BN34" s="29"/>
      <c r="BO34" s="29"/>
      <c r="BP34" s="30"/>
      <c r="BQ34" s="30" t="n">
        <f aca="false">2933416/1000000</f>
        <v>2.933416</v>
      </c>
      <c r="BR34" s="29"/>
      <c r="BS34" s="29"/>
      <c r="BT34" s="29"/>
      <c r="BU34" s="29"/>
      <c r="BV34" s="29"/>
      <c r="BW34" s="30"/>
      <c r="BX34" s="33"/>
      <c r="BY34" s="30" t="n">
        <f aca="false">AO34-F34</f>
        <v>-0.000640666666666956</v>
      </c>
      <c r="BZ34" s="33" t="s">
        <v>114</v>
      </c>
      <c r="CA34" s="29"/>
    </row>
    <row r="35" customFormat="false" ht="22.5" hidden="false" customHeight="false" outlineLevel="0" collapsed="false">
      <c r="A35" s="34" t="s">
        <v>142</v>
      </c>
      <c r="B35" s="26" t="s">
        <v>143</v>
      </c>
      <c r="C35" s="29" t="s">
        <v>113</v>
      </c>
      <c r="D35" s="30" t="n">
        <f aca="false">SUM(D36:D36)</f>
        <v>1.46012</v>
      </c>
      <c r="E35" s="30"/>
      <c r="F35" s="30" t="n">
        <f aca="false">SUM(F36:F36)</f>
        <v>1.46012</v>
      </c>
      <c r="G35" s="30"/>
      <c r="H35" s="30"/>
      <c r="I35" s="29"/>
      <c r="J35" s="29"/>
      <c r="K35" s="31" t="n">
        <f aca="false">SUM(K36:K36)</f>
        <v>1</v>
      </c>
      <c r="L35" s="29"/>
      <c r="M35" s="29"/>
      <c r="N35" s="29"/>
      <c r="O35" s="29"/>
      <c r="P35" s="29"/>
      <c r="Q35" s="29"/>
      <c r="R35" s="29"/>
      <c r="S35" s="29"/>
      <c r="T35" s="41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29"/>
      <c r="AH35" s="30" t="n">
        <f aca="false">SUM(AH36:AH36)</f>
        <v>1.46012</v>
      </c>
      <c r="AI35" s="29"/>
      <c r="AJ35" s="29"/>
      <c r="AK35" s="29"/>
      <c r="AL35" s="29"/>
      <c r="AM35" s="31" t="n">
        <f aca="false">SUM(AM36:AM36)</f>
        <v>1</v>
      </c>
      <c r="AN35" s="30"/>
      <c r="AO35" s="30" t="n">
        <f aca="false">SUM(AO36:AO36)</f>
        <v>1.45833333</v>
      </c>
      <c r="AP35" s="29"/>
      <c r="AQ35" s="29"/>
      <c r="AR35" s="29"/>
      <c r="AS35" s="29"/>
      <c r="AT35" s="31" t="n">
        <f aca="false">SUM(AT36:AT36)</f>
        <v>1</v>
      </c>
      <c r="AU35" s="29"/>
      <c r="AV35" s="29" t="n">
        <f aca="false">AV36</f>
        <v>0</v>
      </c>
      <c r="AW35" s="29"/>
      <c r="AX35" s="29"/>
      <c r="AY35" s="29"/>
      <c r="AZ35" s="29"/>
      <c r="BA35" s="29" t="n">
        <f aca="false">BA36</f>
        <v>0</v>
      </c>
      <c r="BB35" s="29"/>
      <c r="BC35" s="29" t="n">
        <f aca="false">BC36</f>
        <v>0</v>
      </c>
      <c r="BD35" s="29"/>
      <c r="BE35" s="29"/>
      <c r="BF35" s="29"/>
      <c r="BG35" s="29"/>
      <c r="BH35" s="29" t="n">
        <f aca="false">BH36</f>
        <v>0</v>
      </c>
      <c r="BI35" s="29"/>
      <c r="BJ35" s="30" t="n">
        <f aca="false">BJ36</f>
        <v>1.45833333</v>
      </c>
      <c r="BK35" s="29"/>
      <c r="BL35" s="29"/>
      <c r="BM35" s="29"/>
      <c r="BN35" s="29"/>
      <c r="BO35" s="29" t="n">
        <f aca="false">BO36</f>
        <v>1</v>
      </c>
      <c r="BP35" s="30"/>
      <c r="BQ35" s="30"/>
      <c r="BR35" s="29"/>
      <c r="BS35" s="29"/>
      <c r="BT35" s="29"/>
      <c r="BU35" s="29"/>
      <c r="BV35" s="31"/>
      <c r="BW35" s="30"/>
      <c r="BX35" s="33"/>
      <c r="BY35" s="30" t="n">
        <f aca="false">AO35-F35</f>
        <v>-0.00178666999999999</v>
      </c>
      <c r="BZ35" s="33" t="s">
        <v>114</v>
      </c>
      <c r="CA35" s="29"/>
    </row>
    <row r="36" customFormat="false" ht="22.5" hidden="false" customHeight="false" outlineLevel="0" collapsed="false">
      <c r="A36" s="34" t="s">
        <v>142</v>
      </c>
      <c r="B36" s="26" t="s">
        <v>144</v>
      </c>
      <c r="C36" s="29" t="s">
        <v>145</v>
      </c>
      <c r="D36" s="30" t="n">
        <v>1.46012</v>
      </c>
      <c r="E36" s="29"/>
      <c r="F36" s="30" t="n">
        <f aca="false">AH36</f>
        <v>1.46012</v>
      </c>
      <c r="G36" s="29"/>
      <c r="H36" s="29"/>
      <c r="I36" s="29"/>
      <c r="J36" s="29"/>
      <c r="K36" s="29" t="n">
        <f aca="false">R36+Y36+AF36+AM36</f>
        <v>1</v>
      </c>
      <c r="L36" s="29"/>
      <c r="M36" s="29"/>
      <c r="N36" s="29"/>
      <c r="O36" s="29"/>
      <c r="P36" s="29"/>
      <c r="Q36" s="29"/>
      <c r="R36" s="29"/>
      <c r="S36" s="29"/>
      <c r="T36" s="41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29"/>
      <c r="AH36" s="30" t="n">
        <v>1.46012</v>
      </c>
      <c r="AI36" s="29"/>
      <c r="AJ36" s="29"/>
      <c r="AK36" s="29"/>
      <c r="AL36" s="29"/>
      <c r="AM36" s="29" t="n">
        <v>1</v>
      </c>
      <c r="AN36" s="30"/>
      <c r="AO36" s="30" t="n">
        <f aca="false">AV36+BC36+BJ36+BQ36</f>
        <v>1.45833333</v>
      </c>
      <c r="AP36" s="29"/>
      <c r="AQ36" s="29"/>
      <c r="AR36" s="29"/>
      <c r="AS36" s="29"/>
      <c r="AT36" s="29" t="n">
        <f aca="false">BA36+BH36+BO36+BV36</f>
        <v>1</v>
      </c>
      <c r="AU36" s="29"/>
      <c r="AV36" s="29" t="n">
        <v>0</v>
      </c>
      <c r="AW36" s="29"/>
      <c r="AX36" s="29"/>
      <c r="AY36" s="29"/>
      <c r="AZ36" s="29"/>
      <c r="BA36" s="29" t="n">
        <v>0</v>
      </c>
      <c r="BB36" s="29"/>
      <c r="BC36" s="29" t="n">
        <v>0</v>
      </c>
      <c r="BD36" s="29"/>
      <c r="BE36" s="29"/>
      <c r="BF36" s="29"/>
      <c r="BG36" s="29"/>
      <c r="BH36" s="29" t="n">
        <v>0</v>
      </c>
      <c r="BI36" s="29"/>
      <c r="BJ36" s="30" t="n">
        <v>1.45833333</v>
      </c>
      <c r="BK36" s="29"/>
      <c r="BL36" s="29"/>
      <c r="BM36" s="29"/>
      <c r="BN36" s="29"/>
      <c r="BO36" s="29" t="n">
        <v>1</v>
      </c>
      <c r="BP36" s="30"/>
      <c r="BQ36" s="30"/>
      <c r="BR36" s="29"/>
      <c r="BS36" s="29"/>
      <c r="BT36" s="29"/>
      <c r="BU36" s="29"/>
      <c r="BV36" s="29"/>
      <c r="BW36" s="30"/>
      <c r="BX36" s="33"/>
      <c r="BY36" s="30" t="n">
        <f aca="false">AO36-F36</f>
        <v>-0.00178666999999999</v>
      </c>
      <c r="BZ36" s="43" t="s">
        <v>114</v>
      </c>
      <c r="CA36" s="26"/>
    </row>
    <row r="37" customFormat="false" ht="14.25" hidden="false" customHeight="true" outlineLevel="0" collapsed="false">
      <c r="A37" s="29" t="s">
        <v>146</v>
      </c>
      <c r="B37" s="29"/>
      <c r="C37" s="29"/>
      <c r="D37" s="30" t="n">
        <f aca="false">D21</f>
        <v>98.4579526266667</v>
      </c>
      <c r="E37" s="30"/>
      <c r="F37" s="30" t="n">
        <f aca="false">F21</f>
        <v>34.7801433333333</v>
      </c>
      <c r="G37" s="30"/>
      <c r="H37" s="30"/>
      <c r="I37" s="30"/>
      <c r="J37" s="30"/>
      <c r="K37" s="31" t="n">
        <f aca="false">K21</f>
        <v>5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 t="n">
        <f aca="false">AH21</f>
        <v>34.7801433333333</v>
      </c>
      <c r="AI37" s="30"/>
      <c r="AJ37" s="30"/>
      <c r="AK37" s="30"/>
      <c r="AL37" s="30"/>
      <c r="AM37" s="31" t="n">
        <f aca="false">AM21</f>
        <v>5</v>
      </c>
      <c r="AN37" s="30"/>
      <c r="AO37" s="30" t="n">
        <f aca="false">AO21</f>
        <v>35.7511138966667</v>
      </c>
      <c r="AP37" s="30"/>
      <c r="AQ37" s="30"/>
      <c r="AR37" s="31"/>
      <c r="AS37" s="30"/>
      <c r="AT37" s="31" t="n">
        <f aca="false">AT21</f>
        <v>5</v>
      </c>
      <c r="AU37" s="30"/>
      <c r="AV37" s="30" t="n">
        <f aca="false">AV21</f>
        <v>2.123845125</v>
      </c>
      <c r="AW37" s="30"/>
      <c r="AX37" s="30"/>
      <c r="AY37" s="31"/>
      <c r="AZ37" s="30"/>
      <c r="BA37" s="31" t="n">
        <f aca="false">BA21</f>
        <v>0</v>
      </c>
      <c r="BB37" s="30"/>
      <c r="BC37" s="30" t="n">
        <f aca="false">BC21</f>
        <v>2.05981056666667</v>
      </c>
      <c r="BD37" s="30"/>
      <c r="BE37" s="30"/>
      <c r="BF37" s="31"/>
      <c r="BG37" s="30"/>
      <c r="BH37" s="31" t="n">
        <f aca="false">BH21</f>
        <v>0</v>
      </c>
      <c r="BI37" s="30"/>
      <c r="BJ37" s="30" t="n">
        <f aca="false">BJ21</f>
        <v>3.45522048</v>
      </c>
      <c r="BK37" s="30"/>
      <c r="BL37" s="30"/>
      <c r="BM37" s="31"/>
      <c r="BN37" s="30"/>
      <c r="BO37" s="31" t="n">
        <f aca="false">BO21</f>
        <v>1</v>
      </c>
      <c r="BP37" s="30"/>
      <c r="BQ37" s="30" t="n">
        <f aca="false">BQ21</f>
        <v>28.112237725</v>
      </c>
      <c r="BR37" s="30"/>
      <c r="BS37" s="30"/>
      <c r="BT37" s="30"/>
      <c r="BU37" s="30"/>
      <c r="BV37" s="31" t="n">
        <f aca="false">BV21</f>
        <v>4</v>
      </c>
      <c r="BW37" s="30"/>
      <c r="BX37" s="33"/>
      <c r="BY37" s="30" t="n">
        <f aca="false">AO37-F37</f>
        <v>0.970970563333324</v>
      </c>
      <c r="BZ37" s="33" t="s">
        <v>114</v>
      </c>
      <c r="CA37" s="26"/>
    </row>
    <row r="42" customFormat="false" ht="15.75" hidden="false" customHeight="false" outlineLevel="0" collapsed="false">
      <c r="B42" s="44"/>
      <c r="C42" s="44" t="s">
        <v>147</v>
      </c>
      <c r="D42" s="44"/>
      <c r="E42" s="44"/>
      <c r="F42" s="44"/>
      <c r="G42" s="44"/>
      <c r="H42" s="44"/>
      <c r="I42" s="44"/>
      <c r="J42" s="44"/>
      <c r="K42" s="44"/>
      <c r="L42" s="44" t="s">
        <v>148</v>
      </c>
      <c r="M42" s="44"/>
    </row>
  </sheetData>
  <mergeCells count="42">
    <mergeCell ref="A1:AM1"/>
    <mergeCell ref="BY2:CA2"/>
    <mergeCell ref="A3:AM3"/>
    <mergeCell ref="G4:H4"/>
    <mergeCell ref="I4:J4"/>
    <mergeCell ref="K4:L4"/>
    <mergeCell ref="G6:R6"/>
    <mergeCell ref="G7:O7"/>
    <mergeCell ref="J9:K9"/>
    <mergeCell ref="Q13:AF13"/>
    <mergeCell ref="A15:A19"/>
    <mergeCell ref="B15:B19"/>
    <mergeCell ref="C15:C19"/>
    <mergeCell ref="D15:D19"/>
    <mergeCell ref="E15:BV15"/>
    <mergeCell ref="BW15:BZ17"/>
    <mergeCell ref="CA15:CA19"/>
    <mergeCell ref="E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  <mergeCell ref="F18:K18"/>
    <mergeCell ref="M18:R18"/>
    <mergeCell ref="T18:Y18"/>
    <mergeCell ref="AA18:AF18"/>
    <mergeCell ref="AH18:AM18"/>
    <mergeCell ref="AO18:AT18"/>
    <mergeCell ref="AV18:BA18"/>
    <mergeCell ref="BC18:BH18"/>
    <mergeCell ref="BJ18:BO18"/>
    <mergeCell ref="BQ18:BV18"/>
    <mergeCell ref="BW18:BX18"/>
    <mergeCell ref="BY18:BZ18"/>
    <mergeCell ref="A37:C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2T01:31:01Z</cp:lastPrinted>
  <dcterms:modified xsi:type="dcterms:W3CDTF">2023-01-30T01:12:05Z</dcterms:modified>
  <cp:revision>0</cp:revision>
  <dc:subject/>
  <dc:title/>
</cp:coreProperties>
</file>